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yout" sheetId="1" state="visible" r:id="rId2"/>
  </sheets>
  <definedNames>
    <definedName function="false" hidden="false" localSheetId="0" name="_xlnm.Print_Area" vbProcedure="false">Layout!$A$1:$G$224</definedName>
    <definedName function="false" hidden="false" localSheetId="0" name="_xlnm.Print_Titles" vbProcedure="false">Layou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358">
  <si>
    <t xml:space="preserve">LAYOUT DO BANCO DE DADOS DA PESQUISA DE MOBILIDADE 2012</t>
  </si>
  <si>
    <t xml:space="preserve">Variável</t>
  </si>
  <si>
    <t xml:space="preserve">Conteúdo</t>
  </si>
  <si>
    <t xml:space="preserve">Início</t>
  </si>
  <si>
    <t xml:space="preserve">Fim</t>
  </si>
  <si>
    <t xml:space="preserve">Compr</t>
  </si>
  <si>
    <t xml:space="preserve">Códigos</t>
  </si>
  <si>
    <t xml:space="preserve">ZONA</t>
  </si>
  <si>
    <t xml:space="preserve">Zona do Domicílio</t>
  </si>
  <si>
    <t xml:space="preserve">1 a 31</t>
  </si>
  <si>
    <t xml:space="preserve">MUNI_DOM</t>
  </si>
  <si>
    <t xml:space="preserve">Município  de Domicílio</t>
  </si>
  <si>
    <t xml:space="preserve">1 a 39</t>
  </si>
  <si>
    <t xml:space="preserve">CO_DOM_X</t>
  </si>
  <si>
    <t xml:space="preserve">Coordenada X Domicílio</t>
  </si>
  <si>
    <t xml:space="preserve">12 dígitos 2 casas decimais</t>
  </si>
  <si>
    <t xml:space="preserve">CO_DOM_Y</t>
  </si>
  <si>
    <t xml:space="preserve">Coordenada Y Domicílio</t>
  </si>
  <si>
    <t xml:space="preserve">ID_DOM</t>
  </si>
  <si>
    <t xml:space="preserve">Identifica Domicílio</t>
  </si>
  <si>
    <t xml:space="preserve">F_DOM</t>
  </si>
  <si>
    <t xml:space="preserve">Identifica Primeiro Registro do Domicílio</t>
  </si>
  <si>
    <t xml:space="preserve">0 - Demais Registros</t>
  </si>
  <si>
    <t xml:space="preserve">1- Primeiro Registro do Domicílio</t>
  </si>
  <si>
    <t xml:space="preserve">FE_DOM</t>
  </si>
  <si>
    <t xml:space="preserve">Fator de Expansão do Domicílio</t>
  </si>
  <si>
    <t xml:space="preserve">10 dígitos 6 casas decimais</t>
  </si>
  <si>
    <t xml:space="preserve">DOM </t>
  </si>
  <si>
    <t xml:space="preserve">Número do Domicílio</t>
  </si>
  <si>
    <t xml:space="preserve">CD_ENTRE</t>
  </si>
  <si>
    <t xml:space="preserve">Código de Entrevista</t>
  </si>
  <si>
    <t xml:space="preserve">5 - Completa sem Viagem </t>
  </si>
  <si>
    <t xml:space="preserve">6 - Completa com Viagem</t>
  </si>
  <si>
    <t xml:space="preserve">DATA</t>
  </si>
  <si>
    <t xml:space="preserve">Data da Entrevista</t>
  </si>
  <si>
    <t xml:space="preserve">TIPO_DOM</t>
  </si>
  <si>
    <t xml:space="preserve">Tipo de Domicílio</t>
  </si>
  <si>
    <t xml:space="preserve">1 – Particular</t>
  </si>
  <si>
    <t xml:space="preserve">2 – Coletivo</t>
  </si>
  <si>
    <t xml:space="preserve">3 – Favela</t>
  </si>
  <si>
    <t xml:space="preserve">NO_MORAD</t>
  </si>
  <si>
    <t xml:space="preserve">Total de Moradores no Domicílio</t>
  </si>
  <si>
    <t xml:space="preserve">TOT_FAM</t>
  </si>
  <si>
    <t xml:space="preserve">Total de Familias no Domicílio</t>
  </si>
  <si>
    <t xml:space="preserve">ID_FAM</t>
  </si>
  <si>
    <t xml:space="preserve">Identifica Família</t>
  </si>
  <si>
    <t xml:space="preserve">F_FAM</t>
  </si>
  <si>
    <t xml:space="preserve">Identifica Primeiro Registro da Família</t>
  </si>
  <si>
    <t xml:space="preserve">1- Primeiro Registro da Família</t>
  </si>
  <si>
    <t xml:space="preserve">FE_FAM</t>
  </si>
  <si>
    <t xml:space="preserve">Fator de Expansão da Família</t>
  </si>
  <si>
    <t xml:space="preserve">12 dígitos 6 casas decimais</t>
  </si>
  <si>
    <t xml:space="preserve">FAMILIA</t>
  </si>
  <si>
    <t xml:space="preserve">Número da Família</t>
  </si>
  <si>
    <t xml:space="preserve">NO_MORAF</t>
  </si>
  <si>
    <t xml:space="preserve">Total de Moradores na Família</t>
  </si>
  <si>
    <t xml:space="preserve">QT_RADIO</t>
  </si>
  <si>
    <t xml:space="preserve">Rádio</t>
  </si>
  <si>
    <t xml:space="preserve">QT_GEL1</t>
  </si>
  <si>
    <t xml:space="preserve">Geladeira de 1 porta</t>
  </si>
  <si>
    <t xml:space="preserve">QT_GEL2</t>
  </si>
  <si>
    <t xml:space="preserve">Geladeira de 2 portas</t>
  </si>
  <si>
    <t xml:space="preserve">QT_TVCOR</t>
  </si>
  <si>
    <t xml:space="preserve">Tv. a Cores</t>
  </si>
  <si>
    <t xml:space="preserve">QT_FREEZ</t>
  </si>
  <si>
    <t xml:space="preserve">Freezer</t>
  </si>
  <si>
    <t xml:space="preserve">QT_VIDEO</t>
  </si>
  <si>
    <t xml:space="preserve">Vídeo Cassete/DVD</t>
  </si>
  <si>
    <t xml:space="preserve">QT_BANHO</t>
  </si>
  <si>
    <t xml:space="preserve">Banheiro</t>
  </si>
  <si>
    <t xml:space="preserve">QT_MOTO</t>
  </si>
  <si>
    <t xml:space="preserve">Motocicleta</t>
  </si>
  <si>
    <t xml:space="preserve">QT_AUTO</t>
  </si>
  <si>
    <t xml:space="preserve">Automóvel</t>
  </si>
  <si>
    <t xml:space="preserve">QT_ASPIR</t>
  </si>
  <si>
    <t xml:space="preserve">Aspirador de Pó/ Vaporeto</t>
  </si>
  <si>
    <t xml:space="preserve">QT_MLAVA</t>
  </si>
  <si>
    <t xml:space="preserve">Máquina de Lavar Roupa</t>
  </si>
  <si>
    <t xml:space="preserve">QT_EMPRE</t>
  </si>
  <si>
    <t xml:space="preserve">Empregado Doméstico Mensalista</t>
  </si>
  <si>
    <t xml:space="preserve">QT_BICICLE</t>
  </si>
  <si>
    <t xml:space="preserve">Bicicleta</t>
  </si>
  <si>
    <t xml:space="preserve">NAO_DCL_IT</t>
  </si>
  <si>
    <t xml:space="preserve">Código de Declaração de Itens de Conforto</t>
  </si>
  <si>
    <t xml:space="preserve">CRITERIO_B</t>
  </si>
  <si>
    <t xml:space="preserve">Critério de Classificação Econômica Brasil</t>
  </si>
  <si>
    <t xml:space="preserve">1 – A1</t>
  </si>
  <si>
    <t xml:space="preserve">2 – A2</t>
  </si>
  <si>
    <t xml:space="preserve">3 – B1</t>
  </si>
  <si>
    <t xml:space="preserve">4 – B2</t>
  </si>
  <si>
    <t xml:space="preserve">5 – C1</t>
  </si>
  <si>
    <t xml:space="preserve">6 – C2</t>
  </si>
  <si>
    <t xml:space="preserve">7 – D </t>
  </si>
  <si>
    <t xml:space="preserve">8 – E</t>
  </si>
  <si>
    <t xml:space="preserve">ANO_AUTO1</t>
  </si>
  <si>
    <t xml:space="preserve">Ano Fabricação - Auto 1</t>
  </si>
  <si>
    <t xml:space="preserve">ANO_AUTO2</t>
  </si>
  <si>
    <t xml:space="preserve">Ano Fabricação - Auto 2</t>
  </si>
  <si>
    <t xml:space="preserve">ANO_AUTO3</t>
  </si>
  <si>
    <t xml:space="preserve">Ano Fabricação - Auto 3</t>
  </si>
  <si>
    <t xml:space="preserve">RENDA_FA</t>
  </si>
  <si>
    <t xml:space="preserve">Renda Familiar</t>
  </si>
  <si>
    <t xml:space="preserve">10 dígitos 2 casa decimais</t>
  </si>
  <si>
    <t xml:space="preserve">CD_RENFA</t>
  </si>
  <si>
    <t xml:space="preserve">Código de Renda Familiar</t>
  </si>
  <si>
    <t xml:space="preserve">1 - Renda Familiar Declarada e Maior que Zero</t>
  </si>
  <si>
    <t xml:space="preserve">2 – Renda Familiar Declarada como Zero</t>
  </si>
  <si>
    <t xml:space="preserve">3 - Renda Atribuída pelo Critério Brasil</t>
  </si>
  <si>
    <t xml:space="preserve">4 - Renda Atribuída pela Média da Zona</t>
  </si>
  <si>
    <t xml:space="preserve">ID_PESS</t>
  </si>
  <si>
    <t xml:space="preserve">Identifica Pessoa</t>
  </si>
  <si>
    <t xml:space="preserve">F_PESS</t>
  </si>
  <si>
    <t xml:space="preserve">Identifica Primeiro Registro da Pessoa</t>
  </si>
  <si>
    <t xml:space="preserve">0 - Demais registros</t>
  </si>
  <si>
    <t xml:space="preserve">1- Primeiro registro da pessoa</t>
  </si>
  <si>
    <t xml:space="preserve">FE_PESS</t>
  </si>
  <si>
    <t xml:space="preserve">Fator de Expansão da Pessoa</t>
  </si>
  <si>
    <t xml:space="preserve">PESSOA</t>
  </si>
  <si>
    <t xml:space="preserve">Número da Pessoa</t>
  </si>
  <si>
    <t xml:space="preserve">SIT_FAM</t>
  </si>
  <si>
    <t xml:space="preserve">Situação Familiar</t>
  </si>
  <si>
    <t xml:space="preserve">1 – Pessoa Responsável</t>
  </si>
  <si>
    <t xml:space="preserve">2 – Cônjuge/Companheiro(a)</t>
  </si>
  <si>
    <t xml:space="preserve">3 – Filho(a)/Enteado(a)</t>
  </si>
  <si>
    <t xml:space="preserve">4 - Outro Parente</t>
  </si>
  <si>
    <t xml:space="preserve">5 - Agregado</t>
  </si>
  <si>
    <t xml:space="preserve">6 - Empregado Residente</t>
  </si>
  <si>
    <t xml:space="preserve">7 - Parente do Empregado </t>
  </si>
  <si>
    <t xml:space="preserve">IDADE</t>
  </si>
  <si>
    <t xml:space="preserve">Idade</t>
  </si>
  <si>
    <t xml:space="preserve">(anos)</t>
  </si>
  <si>
    <t xml:space="preserve">SEXO</t>
  </si>
  <si>
    <t xml:space="preserve">Gênero</t>
  </si>
  <si>
    <t xml:space="preserve">1 - Masculino</t>
  </si>
  <si>
    <t xml:space="preserve">2 - Feminino</t>
  </si>
  <si>
    <t xml:space="preserve">ESTUDA</t>
  </si>
  <si>
    <t xml:space="preserve">Estuda Atualmente?</t>
  </si>
  <si>
    <t xml:space="preserve">1 - Não</t>
  </si>
  <si>
    <t xml:space="preserve">2 - Creche/Pré-Escola</t>
  </si>
  <si>
    <t xml:space="preserve">3 - 1º Grau /Fundamental</t>
  </si>
  <si>
    <t xml:space="preserve">4 - 2º Grau/Médio</t>
  </si>
  <si>
    <t xml:space="preserve">6 – Superior/Universitário</t>
  </si>
  <si>
    <t xml:space="preserve">7 - Outros</t>
  </si>
  <si>
    <t xml:space="preserve">GRAU_INS</t>
  </si>
  <si>
    <t xml:space="preserve">Grau de Instrução</t>
  </si>
  <si>
    <t xml:space="preserve">1 - Não-Alfabetizado/Primário Incompleto</t>
  </si>
  <si>
    <t xml:space="preserve">2 - Primário Completo/Ginásio Incompleto</t>
  </si>
  <si>
    <t xml:space="preserve">3 - Ginásio Completo/Colegial Incompleto</t>
  </si>
  <si>
    <t xml:space="preserve">4 - Colegial Completo/Superior Incompleto</t>
  </si>
  <si>
    <t xml:space="preserve">5 - Superior Completo</t>
  </si>
  <si>
    <t xml:space="preserve">CD_ATIVI</t>
  </si>
  <si>
    <t xml:space="preserve">Condição de Atividade</t>
  </si>
  <si>
    <t xml:space="preserve">1 - Tem trabalho</t>
  </si>
  <si>
    <t xml:space="preserve">2 - Faz bico</t>
  </si>
  <si>
    <t xml:space="preserve">3 - Em Licença Médica</t>
  </si>
  <si>
    <t xml:space="preserve">4 - Aposentado/Pensionista</t>
  </si>
  <si>
    <t xml:space="preserve">5 - Sem Trabalho</t>
  </si>
  <si>
    <t xml:space="preserve">6 - Nunca Trabalhou</t>
  </si>
  <si>
    <t xml:space="preserve">7 - Dona de Casa</t>
  </si>
  <si>
    <t xml:space="preserve">8 - Estudante</t>
  </si>
  <si>
    <t xml:space="preserve">CO_REN_I</t>
  </si>
  <si>
    <t xml:space="preserve">Condição de Renda Individual</t>
  </si>
  <si>
    <t xml:space="preserve">1 - Tem Renda</t>
  </si>
  <si>
    <t xml:space="preserve">2 - Não Tem Renda</t>
  </si>
  <si>
    <t xml:space="preserve">3 - Não Respondeu</t>
  </si>
  <si>
    <t xml:space="preserve">VL_REN_I</t>
  </si>
  <si>
    <t xml:space="preserve">Renda Individual</t>
  </si>
  <si>
    <t xml:space="preserve">6 dígitos</t>
  </si>
  <si>
    <t xml:space="preserve">ZONA_ESC</t>
  </si>
  <si>
    <t xml:space="preserve">Zona da Escola</t>
  </si>
  <si>
    <t xml:space="preserve">MUNIESC</t>
  </si>
  <si>
    <t xml:space="preserve">Município da Escola</t>
  </si>
  <si>
    <t xml:space="preserve">CO_ESC_X</t>
  </si>
  <si>
    <t xml:space="preserve">Coordenada X Escola</t>
  </si>
  <si>
    <t xml:space="preserve">CO_ESC_Y</t>
  </si>
  <si>
    <t xml:space="preserve">Coordenada Y Escola</t>
  </si>
  <si>
    <t xml:space="preserve">TIPO_ESC</t>
  </si>
  <si>
    <t xml:space="preserve">Tipo de Escola</t>
  </si>
  <si>
    <t xml:space="preserve">1 - Pública</t>
  </si>
  <si>
    <t xml:space="preserve">2 - Particular</t>
  </si>
  <si>
    <t xml:space="preserve">ZONATRA1</t>
  </si>
  <si>
    <t xml:space="preserve">Zona do Primeiro Trabalho</t>
  </si>
  <si>
    <t xml:space="preserve">MUNITRA1</t>
  </si>
  <si>
    <t xml:space="preserve">Município do Primeiro Trabalho</t>
  </si>
  <si>
    <t xml:space="preserve">CO_TR1_X</t>
  </si>
  <si>
    <t xml:space="preserve">Coordenada X 1º Trabalho</t>
  </si>
  <si>
    <t xml:space="preserve">CO_TR1_Y</t>
  </si>
  <si>
    <t xml:space="preserve">Coordenada Y 1º Trabalho</t>
  </si>
  <si>
    <t xml:space="preserve">TRAB1_RE</t>
  </si>
  <si>
    <t xml:space="preserve">Primeiro Trabalho é igual a Residência ?</t>
  </si>
  <si>
    <t xml:space="preserve">1 - Sim</t>
  </si>
  <si>
    <t xml:space="preserve">2 - Não</t>
  </si>
  <si>
    <t xml:space="preserve">3 – Sem endereço fixo</t>
  </si>
  <si>
    <t xml:space="preserve">TRABEXT1</t>
  </si>
  <si>
    <t xml:space="preserve">Realiza Trabalho Externo-1º Trabalho</t>
  </si>
  <si>
    <t xml:space="preserve">OCUP1</t>
  </si>
  <si>
    <t xml:space="preserve">Ocupação do 1º Trabalho</t>
  </si>
  <si>
    <t xml:space="preserve">SETOR1</t>
  </si>
  <si>
    <t xml:space="preserve">Setor de Atividade do 1º Trabalho</t>
  </si>
  <si>
    <t xml:space="preserve">VINC1</t>
  </si>
  <si>
    <t xml:space="preserve">Vínculo Empregatício do 1º Trabalho</t>
  </si>
  <si>
    <t xml:space="preserve">1 - Assalariado com carteira</t>
  </si>
  <si>
    <t xml:space="preserve">2 - Assalariado sem carteira</t>
  </si>
  <si>
    <t xml:space="preserve">3 - Funcionário Público</t>
  </si>
  <si>
    <t xml:space="preserve">4 - Autônomo</t>
  </si>
  <si>
    <t xml:space="preserve">5 - Empregador</t>
  </si>
  <si>
    <t xml:space="preserve">6 - Profissional Liberal</t>
  </si>
  <si>
    <t xml:space="preserve">7 – Dono de Negócio Familiar</t>
  </si>
  <si>
    <t xml:space="preserve">8 - Trabalho Familiar</t>
  </si>
  <si>
    <t xml:space="preserve">ZONATRA2</t>
  </si>
  <si>
    <t xml:space="preserve">Zona do Segundo Trabalho</t>
  </si>
  <si>
    <t xml:space="preserve">MUNITRA2</t>
  </si>
  <si>
    <t xml:space="preserve">Município do Segundo Trabalho</t>
  </si>
  <si>
    <t xml:space="preserve">CO_TR2_X</t>
  </si>
  <si>
    <t xml:space="preserve">Coordenada X 2º Trabalho</t>
  </si>
  <si>
    <t xml:space="preserve">CO_TR2_Y</t>
  </si>
  <si>
    <t xml:space="preserve">Coordenada Y 2º Trabalho</t>
  </si>
  <si>
    <t xml:space="preserve">TRAB2_RE</t>
  </si>
  <si>
    <t xml:space="preserve">Segundo Trabalho é igual a Residência ?</t>
  </si>
  <si>
    <t xml:space="preserve">TRABEXT2</t>
  </si>
  <si>
    <t xml:space="preserve">Realiza Trabalho Externo 2º Trabalho</t>
  </si>
  <si>
    <t xml:space="preserve">OCUP2</t>
  </si>
  <si>
    <t xml:space="preserve">Ocupação do 2º Trabalho</t>
  </si>
  <si>
    <t xml:space="preserve">SETOR2</t>
  </si>
  <si>
    <t xml:space="preserve">Setor de Atividade do 2º Trabalho</t>
  </si>
  <si>
    <t xml:space="preserve">VINC2</t>
  </si>
  <si>
    <t xml:space="preserve">Vínculo Empregatício do 2º Trabalho</t>
  </si>
  <si>
    <t xml:space="preserve">idem ao 1º Trabalho</t>
  </si>
  <si>
    <t xml:space="preserve">N_VIAG</t>
  </si>
  <si>
    <t xml:space="preserve">Número da Viagem</t>
  </si>
  <si>
    <t xml:space="preserve">FE_VIA</t>
  </si>
  <si>
    <t xml:space="preserve">Fator de Expansão da Viagem</t>
  </si>
  <si>
    <t xml:space="preserve">DIA_SEM</t>
  </si>
  <si>
    <t xml:space="preserve">Dia da Semana</t>
  </si>
  <si>
    <t xml:space="preserve">2 - Segunda-Feira</t>
  </si>
  <si>
    <t xml:space="preserve">3 - Terça-Feira</t>
  </si>
  <si>
    <t xml:space="preserve">4 - Quarta-Feira</t>
  </si>
  <si>
    <t xml:space="preserve">5 - Quinta-Feira</t>
  </si>
  <si>
    <t xml:space="preserve">6 - Sexta-Feira</t>
  </si>
  <si>
    <t xml:space="preserve">TOT_VIAG</t>
  </si>
  <si>
    <t xml:space="preserve">Total de Viagens da Pessoa</t>
  </si>
  <si>
    <t xml:space="preserve">ZONA_O</t>
  </si>
  <si>
    <t xml:space="preserve">Zona de Origem</t>
  </si>
  <si>
    <t xml:space="preserve">MUNI_O</t>
  </si>
  <si>
    <t xml:space="preserve">Município de Origem</t>
  </si>
  <si>
    <t xml:space="preserve">CO_O_X</t>
  </si>
  <si>
    <t xml:space="preserve">Coordenada X Origem</t>
  </si>
  <si>
    <t xml:space="preserve">CO_O_Y</t>
  </si>
  <si>
    <t xml:space="preserve">Coordenada Y Origem</t>
  </si>
  <si>
    <t xml:space="preserve">ZONA_D</t>
  </si>
  <si>
    <t xml:space="preserve">Zona de Destino</t>
  </si>
  <si>
    <t xml:space="preserve">MUNI_D</t>
  </si>
  <si>
    <t xml:space="preserve">Município de Destino</t>
  </si>
  <si>
    <t xml:space="preserve">CO_D_X</t>
  </si>
  <si>
    <t xml:space="preserve">Coordenada X Destino</t>
  </si>
  <si>
    <t xml:space="preserve">CO_D_Y</t>
  </si>
  <si>
    <t xml:space="preserve">Coordenada Y Destino</t>
  </si>
  <si>
    <t xml:space="preserve">ZONA_T1</t>
  </si>
  <si>
    <t xml:space="preserve">Zona da 1ª Transferência</t>
  </si>
  <si>
    <t xml:space="preserve">MUNI_T1</t>
  </si>
  <si>
    <t xml:space="preserve">Município 1ª Transferência</t>
  </si>
  <si>
    <t xml:space="preserve">CO_T1_X</t>
  </si>
  <si>
    <t xml:space="preserve">Coordenada X 1ª Transferência</t>
  </si>
  <si>
    <t xml:space="preserve">CO_T1_Y</t>
  </si>
  <si>
    <t xml:space="preserve">Coordenada Y 1ª Transferência</t>
  </si>
  <si>
    <t xml:space="preserve">ZONA_T2</t>
  </si>
  <si>
    <t xml:space="preserve">Zona da 2ª Transferência</t>
  </si>
  <si>
    <t xml:space="preserve">MUNI_T2</t>
  </si>
  <si>
    <t xml:space="preserve">Município 2ª Transferência</t>
  </si>
  <si>
    <t xml:space="preserve">CO_T2_X</t>
  </si>
  <si>
    <t xml:space="preserve">Coordenada X 2ª Transferência</t>
  </si>
  <si>
    <t xml:space="preserve">CO_T2_Y</t>
  </si>
  <si>
    <t xml:space="preserve">Coordenada Y 2ª Transferência</t>
  </si>
  <si>
    <t xml:space="preserve">ZONA_T3</t>
  </si>
  <si>
    <t xml:space="preserve">Zona da 3ª Transferência</t>
  </si>
  <si>
    <t xml:space="preserve">MUNI_T3</t>
  </si>
  <si>
    <t xml:space="preserve">Município 3ª Transferência</t>
  </si>
  <si>
    <t xml:space="preserve">CO_T3_X</t>
  </si>
  <si>
    <t xml:space="preserve">Coordenada X 3ª Transferência</t>
  </si>
  <si>
    <t xml:space="preserve">CO_T3_Y</t>
  </si>
  <si>
    <t xml:space="preserve">Coordenada Y 3ª Transferência</t>
  </si>
  <si>
    <t xml:space="preserve">MOTIVO_O</t>
  </si>
  <si>
    <t xml:space="preserve">Motivo na Origem</t>
  </si>
  <si>
    <t xml:space="preserve">1 - Trabalho/Indústria</t>
  </si>
  <si>
    <t xml:space="preserve">2 - Trabalho/Comércio</t>
  </si>
  <si>
    <t xml:space="preserve">3 - Trabalho/Serviços</t>
  </si>
  <si>
    <t xml:space="preserve">4 - Educação</t>
  </si>
  <si>
    <t xml:space="preserve">5 - Compras</t>
  </si>
  <si>
    <t xml:space="preserve">6 - Saúde</t>
  </si>
  <si>
    <t xml:space="preserve">7 - Lazer</t>
  </si>
  <si>
    <t xml:space="preserve">8 - Residência</t>
  </si>
  <si>
    <t xml:space="preserve">9 – Procurar Emprego</t>
  </si>
  <si>
    <t xml:space="preserve">10 – Assuntos Pessoais</t>
  </si>
  <si>
    <t xml:space="preserve">MOTIVO_D</t>
  </si>
  <si>
    <t xml:space="preserve">Motivo no Destino</t>
  </si>
  <si>
    <t xml:space="preserve">idem ao anterior</t>
  </si>
  <si>
    <t xml:space="preserve">SERVIR_O</t>
  </si>
  <si>
    <t xml:space="preserve">Servir Passageiro na Origem </t>
  </si>
  <si>
    <t xml:space="preserve">SERVIR_D</t>
  </si>
  <si>
    <t xml:space="preserve">Servir Passageiro no Destino</t>
  </si>
  <si>
    <t xml:space="preserve">MODO1</t>
  </si>
  <si>
    <t xml:space="preserve">Modo 1</t>
  </si>
  <si>
    <t xml:space="preserve">01 – Ônibus Município S.Paulo</t>
  </si>
  <si>
    <t xml:space="preserve">02 – Ônibus Outros Municípios</t>
  </si>
  <si>
    <t xml:space="preserve">03 – Ônibus Metropolitano</t>
  </si>
  <si>
    <t xml:space="preserve">04 - Ônibus Fretado</t>
  </si>
  <si>
    <t xml:space="preserve">05 - Escolar</t>
  </si>
  <si>
    <t xml:space="preserve">06 - Dirigindo Automóvel</t>
  </si>
  <si>
    <t xml:space="preserve">07 - Passageiro de Automóvel</t>
  </si>
  <si>
    <t xml:space="preserve">08 - Táxi</t>
  </si>
  <si>
    <t xml:space="preserve">09 – Microônibus/Van Município de S.Paulo</t>
  </si>
  <si>
    <t xml:space="preserve">10 – Microônibus/Van Outros Município</t>
  </si>
  <si>
    <t xml:space="preserve">11 – Microônibus/Van Metropolitano</t>
  </si>
  <si>
    <t xml:space="preserve">12 - Metrô</t>
  </si>
  <si>
    <t xml:space="preserve">13 - Trem</t>
  </si>
  <si>
    <t xml:space="preserve">14 - Moto</t>
  </si>
  <si>
    <t xml:space="preserve">15 - Bicicleta</t>
  </si>
  <si>
    <t xml:space="preserve">16 - A Pé</t>
  </si>
  <si>
    <t xml:space="preserve">17 - Outros</t>
  </si>
  <si>
    <t xml:space="preserve">MODO2</t>
  </si>
  <si>
    <t xml:space="preserve">Modo 2</t>
  </si>
  <si>
    <t xml:space="preserve">MODO3</t>
  </si>
  <si>
    <t xml:space="preserve">Modo 3</t>
  </si>
  <si>
    <t xml:space="preserve">MODO4</t>
  </si>
  <si>
    <t xml:space="preserve">Modo 4</t>
  </si>
  <si>
    <t xml:space="preserve">H_SAIDA</t>
  </si>
  <si>
    <t xml:space="preserve">Hora Saída</t>
  </si>
  <si>
    <t xml:space="preserve">Hora de Saída</t>
  </si>
  <si>
    <t xml:space="preserve">MIN_SAIDA</t>
  </si>
  <si>
    <t xml:space="preserve">Minuto Saída</t>
  </si>
  <si>
    <t xml:space="preserve">Minuto de Saída</t>
  </si>
  <si>
    <t xml:space="preserve">ANDA_O</t>
  </si>
  <si>
    <t xml:space="preserve">Tempo Andando na Origem</t>
  </si>
  <si>
    <t xml:space="preserve">Em minutos</t>
  </si>
  <si>
    <t xml:space="preserve">H_CHEG</t>
  </si>
  <si>
    <t xml:space="preserve">Hora Chegada</t>
  </si>
  <si>
    <t xml:space="preserve">Hora de Chegada</t>
  </si>
  <si>
    <t xml:space="preserve">MIN_CHEG</t>
  </si>
  <si>
    <t xml:space="preserve">Minuto Chegada</t>
  </si>
  <si>
    <t xml:space="preserve">Minuto de Chegada</t>
  </si>
  <si>
    <t xml:space="preserve">ANDA_D</t>
  </si>
  <si>
    <t xml:space="preserve">Tempo Andando no Destino</t>
  </si>
  <si>
    <t xml:space="preserve">DURACAO</t>
  </si>
  <si>
    <t xml:space="preserve">Duração da Viagem</t>
  </si>
  <si>
    <t xml:space="preserve">MODOPRIN</t>
  </si>
  <si>
    <t xml:space="preserve">Modo Principal</t>
  </si>
  <si>
    <t xml:space="preserve">TIPOVG</t>
  </si>
  <si>
    <t xml:space="preserve">Tipo de Viagem </t>
  </si>
  <si>
    <t xml:space="preserve">1 - Coletivo</t>
  </si>
  <si>
    <t xml:space="preserve">2 - Individual</t>
  </si>
  <si>
    <t xml:space="preserve">3 - A pé</t>
  </si>
  <si>
    <t xml:space="preserve">4 - Bicicleta</t>
  </si>
  <si>
    <t xml:space="preserve">DISTANCIA</t>
  </si>
  <si>
    <t xml:space="preserve">Distância em linha reta da origem ao destino</t>
  </si>
  <si>
    <t xml:space="preserve">Em metros</t>
  </si>
  <si>
    <t xml:space="preserve">ID_ORDEM</t>
  </si>
  <si>
    <t xml:space="preserve">Número de Ordem do Registro</t>
  </si>
  <si>
    <t xml:space="preserve">1 a 53.5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/>
      <top style="hair"/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2.66"/>
    <col collapsed="false" customWidth="true" hidden="false" outlineLevel="0" max="3" min="3" style="2" width="37.66"/>
    <col collapsed="false" customWidth="true" hidden="false" outlineLevel="0" max="5" min="4" style="1" width="6.1"/>
    <col collapsed="false" customWidth="true" hidden="false" outlineLevel="0" max="6" min="6" style="1" width="7.55"/>
    <col collapsed="false" customWidth="true" hidden="false" outlineLevel="0" max="7" min="7" style="2" width="39.32"/>
  </cols>
  <sheetData>
    <row r="1" customFormat="false" ht="13.2" hidden="false" customHeight="false" outlineLevel="0" collapsed="false">
      <c r="A1" s="3" t="s">
        <v>0</v>
      </c>
      <c r="B1" s="3"/>
      <c r="C1" s="3"/>
      <c r="D1" s="4"/>
      <c r="E1" s="4"/>
      <c r="F1" s="4"/>
      <c r="G1" s="5"/>
    </row>
    <row r="2" customFormat="false" ht="18" hidden="false" customHeight="true" outlineLevel="0" collapsed="false">
      <c r="A2" s="6"/>
      <c r="B2" s="7" t="s">
        <v>1</v>
      </c>
      <c r="C2" s="7" t="s">
        <v>2</v>
      </c>
      <c r="D2" s="6" t="s">
        <v>3</v>
      </c>
      <c r="E2" s="6" t="s">
        <v>4</v>
      </c>
      <c r="F2" s="6" t="s">
        <v>5</v>
      </c>
      <c r="G2" s="7" t="s">
        <v>6</v>
      </c>
    </row>
    <row r="3" customFormat="false" ht="3.75" hidden="false" customHeight="true" outlineLevel="0" collapsed="false">
      <c r="A3" s="8"/>
      <c r="B3" s="9"/>
      <c r="C3" s="9"/>
      <c r="D3" s="8"/>
      <c r="E3" s="8"/>
      <c r="F3" s="8"/>
      <c r="G3" s="9"/>
    </row>
    <row r="4" customFormat="false" ht="13.2" hidden="false" customHeight="false" outlineLevel="0" collapsed="false">
      <c r="A4" s="10" t="n">
        <v>1</v>
      </c>
      <c r="B4" s="11" t="s">
        <v>7</v>
      </c>
      <c r="C4" s="12" t="s">
        <v>8</v>
      </c>
      <c r="D4" s="13" t="n">
        <v>1</v>
      </c>
      <c r="E4" s="13" t="n">
        <v>2</v>
      </c>
      <c r="F4" s="13" t="n">
        <v>2</v>
      </c>
      <c r="G4" s="12" t="s">
        <v>9</v>
      </c>
    </row>
    <row r="5" customFormat="false" ht="13.2" hidden="false" customHeight="false" outlineLevel="0" collapsed="false">
      <c r="A5" s="10" t="n">
        <v>2</v>
      </c>
      <c r="B5" s="11" t="s">
        <v>10</v>
      </c>
      <c r="C5" s="12" t="s">
        <v>11</v>
      </c>
      <c r="D5" s="13" t="n">
        <f aca="false">+E4+1</f>
        <v>3</v>
      </c>
      <c r="E5" s="13" t="n">
        <f aca="false">+D5+F5-1</f>
        <v>4</v>
      </c>
      <c r="F5" s="13" t="n">
        <v>2</v>
      </c>
      <c r="G5" s="12" t="s">
        <v>12</v>
      </c>
    </row>
    <row r="6" customFormat="false" ht="13.2" hidden="false" customHeight="false" outlineLevel="0" collapsed="false">
      <c r="A6" s="10" t="n">
        <v>3</v>
      </c>
      <c r="B6" s="11" t="s">
        <v>13</v>
      </c>
      <c r="C6" s="12" t="s">
        <v>14</v>
      </c>
      <c r="D6" s="13" t="n">
        <f aca="false">+E5+1</f>
        <v>5</v>
      </c>
      <c r="E6" s="13" t="n">
        <f aca="false">+D6+F6-1</f>
        <v>16</v>
      </c>
      <c r="F6" s="13" t="n">
        <v>12</v>
      </c>
      <c r="G6" s="12" t="s">
        <v>15</v>
      </c>
    </row>
    <row r="7" customFormat="false" ht="13.2" hidden="false" customHeight="false" outlineLevel="0" collapsed="false">
      <c r="A7" s="10" t="n">
        <v>4</v>
      </c>
      <c r="B7" s="11" t="s">
        <v>16</v>
      </c>
      <c r="C7" s="12" t="s">
        <v>17</v>
      </c>
      <c r="D7" s="13" t="n">
        <f aca="false">+E6+1</f>
        <v>17</v>
      </c>
      <c r="E7" s="13" t="n">
        <f aca="false">+D7+F7-1</f>
        <v>28</v>
      </c>
      <c r="F7" s="13" t="n">
        <v>12</v>
      </c>
      <c r="G7" s="12" t="s">
        <v>15</v>
      </c>
    </row>
    <row r="8" customFormat="false" ht="13.2" hidden="false" customHeight="false" outlineLevel="0" collapsed="false">
      <c r="A8" s="10" t="n">
        <v>5</v>
      </c>
      <c r="B8" s="11" t="s">
        <v>18</v>
      </c>
      <c r="C8" s="12" t="s">
        <v>19</v>
      </c>
      <c r="D8" s="13" t="n">
        <f aca="false">+E7+1</f>
        <v>29</v>
      </c>
      <c r="E8" s="13" t="n">
        <f aca="false">+D8+F8-1</f>
        <v>35</v>
      </c>
      <c r="F8" s="13" t="n">
        <v>7</v>
      </c>
      <c r="G8" s="12"/>
    </row>
    <row r="9" customFormat="false" ht="13.2" hidden="false" customHeight="false" outlineLevel="0" collapsed="false">
      <c r="A9" s="14" t="n">
        <v>6</v>
      </c>
      <c r="B9" s="15" t="s">
        <v>20</v>
      </c>
      <c r="C9" s="16" t="s">
        <v>21</v>
      </c>
      <c r="D9" s="17" t="n">
        <f aca="false">+E8+1</f>
        <v>36</v>
      </c>
      <c r="E9" s="17" t="n">
        <f aca="false">+D9+F9-1</f>
        <v>36</v>
      </c>
      <c r="F9" s="17" t="n">
        <v>1</v>
      </c>
      <c r="G9" s="16" t="s">
        <v>22</v>
      </c>
    </row>
    <row r="10" customFormat="false" ht="13.2" hidden="false" customHeight="false" outlineLevel="0" collapsed="false">
      <c r="A10" s="18"/>
      <c r="B10" s="19"/>
      <c r="C10" s="20"/>
      <c r="D10" s="21"/>
      <c r="E10" s="21"/>
      <c r="F10" s="21"/>
      <c r="G10" s="20" t="s">
        <v>23</v>
      </c>
    </row>
    <row r="11" customFormat="false" ht="13.2" hidden="false" customHeight="false" outlineLevel="0" collapsed="false">
      <c r="A11" s="10" t="n">
        <v>7</v>
      </c>
      <c r="B11" s="11" t="s">
        <v>24</v>
      </c>
      <c r="C11" s="12" t="s">
        <v>25</v>
      </c>
      <c r="D11" s="13" t="n">
        <f aca="false">+E9+1</f>
        <v>37</v>
      </c>
      <c r="E11" s="13" t="n">
        <f aca="false">+D11+F11-1</f>
        <v>48</v>
      </c>
      <c r="F11" s="13" t="n">
        <v>12</v>
      </c>
      <c r="G11" s="12" t="s">
        <v>26</v>
      </c>
    </row>
    <row r="12" customFormat="false" ht="13.2" hidden="false" customHeight="false" outlineLevel="0" collapsed="false">
      <c r="A12" s="10" t="n">
        <v>8</v>
      </c>
      <c r="B12" s="11" t="s">
        <v>27</v>
      </c>
      <c r="C12" s="12" t="s">
        <v>28</v>
      </c>
      <c r="D12" s="13" t="n">
        <f aca="false">+E11+1</f>
        <v>49</v>
      </c>
      <c r="E12" s="13" t="n">
        <f aca="false">+D12+F12-1</f>
        <v>52</v>
      </c>
      <c r="F12" s="13" t="n">
        <v>4</v>
      </c>
      <c r="G12" s="12"/>
    </row>
    <row r="13" s="26" customFormat="true" ht="13.2" hidden="false" customHeight="false" outlineLevel="0" collapsed="false">
      <c r="A13" s="22" t="n">
        <v>9</v>
      </c>
      <c r="B13" s="23" t="s">
        <v>29</v>
      </c>
      <c r="C13" s="24" t="s">
        <v>30</v>
      </c>
      <c r="D13" s="25" t="n">
        <f aca="false">+E12+1</f>
        <v>53</v>
      </c>
      <c r="E13" s="25" t="n">
        <f aca="false">+D13+F13-1</f>
        <v>53</v>
      </c>
      <c r="F13" s="25" t="n">
        <v>1</v>
      </c>
      <c r="G13" s="24" t="s">
        <v>31</v>
      </c>
    </row>
    <row r="14" s="26" customFormat="true" ht="13.2" hidden="false" customHeight="false" outlineLevel="0" collapsed="false">
      <c r="A14" s="27"/>
      <c r="B14" s="28"/>
      <c r="C14" s="29"/>
      <c r="D14" s="30"/>
      <c r="E14" s="30"/>
      <c r="F14" s="30"/>
      <c r="G14" s="29" t="s">
        <v>32</v>
      </c>
    </row>
    <row r="15" customFormat="false" ht="13.2" hidden="false" customHeight="false" outlineLevel="0" collapsed="false">
      <c r="A15" s="10" t="n">
        <v>10</v>
      </c>
      <c r="B15" s="11" t="s">
        <v>33</v>
      </c>
      <c r="C15" s="12" t="s">
        <v>34</v>
      </c>
      <c r="D15" s="13" t="n">
        <f aca="false">+E13+1</f>
        <v>54</v>
      </c>
      <c r="E15" s="13" t="n">
        <f aca="false">+D15+F15-1</f>
        <v>61</v>
      </c>
      <c r="F15" s="13" t="n">
        <v>8</v>
      </c>
      <c r="G15" s="12"/>
    </row>
    <row r="16" customFormat="false" ht="13.2" hidden="false" customHeight="false" outlineLevel="0" collapsed="false">
      <c r="A16" s="22" t="n">
        <v>11</v>
      </c>
      <c r="B16" s="23" t="s">
        <v>35</v>
      </c>
      <c r="C16" s="24" t="s">
        <v>36</v>
      </c>
      <c r="D16" s="25" t="n">
        <f aca="false">+E15+1</f>
        <v>62</v>
      </c>
      <c r="E16" s="25" t="n">
        <f aca="false">+D16+F16-1</f>
        <v>62</v>
      </c>
      <c r="F16" s="25" t="n">
        <v>1</v>
      </c>
      <c r="G16" s="24" t="s">
        <v>37</v>
      </c>
    </row>
    <row r="17" customFormat="false" ht="13.2" hidden="false" customHeight="false" outlineLevel="0" collapsed="false">
      <c r="A17" s="31"/>
      <c r="B17" s="32"/>
      <c r="C17" s="33"/>
      <c r="D17" s="34"/>
      <c r="E17" s="34"/>
      <c r="F17" s="34"/>
      <c r="G17" s="33" t="s">
        <v>38</v>
      </c>
    </row>
    <row r="18" customFormat="false" ht="13.2" hidden="false" customHeight="false" outlineLevel="0" collapsed="false">
      <c r="A18" s="27"/>
      <c r="B18" s="28"/>
      <c r="C18" s="29"/>
      <c r="D18" s="30"/>
      <c r="E18" s="30"/>
      <c r="F18" s="30"/>
      <c r="G18" s="29" t="s">
        <v>39</v>
      </c>
    </row>
    <row r="19" customFormat="false" ht="13.2" hidden="false" customHeight="false" outlineLevel="0" collapsed="false">
      <c r="A19" s="10" t="n">
        <v>12</v>
      </c>
      <c r="B19" s="11" t="s">
        <v>40</v>
      </c>
      <c r="C19" s="12" t="s">
        <v>41</v>
      </c>
      <c r="D19" s="13" t="n">
        <f aca="false">+E16+1</f>
        <v>63</v>
      </c>
      <c r="E19" s="13" t="n">
        <f aca="false">+D19+F19-1</f>
        <v>64</v>
      </c>
      <c r="F19" s="13" t="n">
        <v>2</v>
      </c>
      <c r="G19" s="12"/>
    </row>
    <row r="20" customFormat="false" ht="13.2" hidden="false" customHeight="false" outlineLevel="0" collapsed="false">
      <c r="A20" s="10" t="n">
        <v>13</v>
      </c>
      <c r="B20" s="11" t="s">
        <v>42</v>
      </c>
      <c r="C20" s="12" t="s">
        <v>43</v>
      </c>
      <c r="D20" s="13" t="n">
        <f aca="false">+E19+1</f>
        <v>65</v>
      </c>
      <c r="E20" s="13" t="n">
        <f aca="false">+D20+F20-1</f>
        <v>65</v>
      </c>
      <c r="F20" s="13" t="n">
        <v>1</v>
      </c>
      <c r="G20" s="12"/>
    </row>
    <row r="21" customFormat="false" ht="13.2" hidden="false" customHeight="false" outlineLevel="0" collapsed="false">
      <c r="A21" s="10" t="n">
        <v>14</v>
      </c>
      <c r="B21" s="11" t="s">
        <v>44</v>
      </c>
      <c r="C21" s="12" t="s">
        <v>45</v>
      </c>
      <c r="D21" s="13" t="n">
        <f aca="false">+E20+1</f>
        <v>66</v>
      </c>
      <c r="E21" s="13" t="n">
        <f aca="false">+D21+F21-1</f>
        <v>70</v>
      </c>
      <c r="F21" s="13" t="n">
        <v>5</v>
      </c>
      <c r="G21" s="12"/>
    </row>
    <row r="22" customFormat="false" ht="13.2" hidden="false" customHeight="false" outlineLevel="0" collapsed="false">
      <c r="A22" s="22" t="n">
        <v>15</v>
      </c>
      <c r="B22" s="23" t="s">
        <v>46</v>
      </c>
      <c r="C22" s="24" t="s">
        <v>47</v>
      </c>
      <c r="D22" s="25" t="n">
        <f aca="false">+E21+1</f>
        <v>71</v>
      </c>
      <c r="E22" s="25" t="n">
        <f aca="false">+D22+F22-1</f>
        <v>71</v>
      </c>
      <c r="F22" s="25" t="n">
        <v>1</v>
      </c>
      <c r="G22" s="24" t="s">
        <v>22</v>
      </c>
    </row>
    <row r="23" customFormat="false" ht="13.2" hidden="false" customHeight="false" outlineLevel="0" collapsed="false">
      <c r="A23" s="27"/>
      <c r="B23" s="28"/>
      <c r="C23" s="29"/>
      <c r="D23" s="30"/>
      <c r="E23" s="30"/>
      <c r="F23" s="30"/>
      <c r="G23" s="29" t="s">
        <v>48</v>
      </c>
    </row>
    <row r="24" customFormat="false" ht="13.2" hidden="false" customHeight="false" outlineLevel="0" collapsed="false">
      <c r="A24" s="10" t="n">
        <v>16</v>
      </c>
      <c r="B24" s="11" t="s">
        <v>49</v>
      </c>
      <c r="C24" s="12" t="s">
        <v>50</v>
      </c>
      <c r="D24" s="13" t="n">
        <f aca="false">+E22+1</f>
        <v>72</v>
      </c>
      <c r="E24" s="13" t="n">
        <f aca="false">+D24+F24-1</f>
        <v>83</v>
      </c>
      <c r="F24" s="13" t="n">
        <v>12</v>
      </c>
      <c r="G24" s="12" t="s">
        <v>51</v>
      </c>
    </row>
    <row r="25" customFormat="false" ht="13.2" hidden="false" customHeight="false" outlineLevel="0" collapsed="false">
      <c r="A25" s="10" t="n">
        <v>17</v>
      </c>
      <c r="B25" s="11" t="s">
        <v>52</v>
      </c>
      <c r="C25" s="12" t="s">
        <v>53</v>
      </c>
      <c r="D25" s="13" t="n">
        <f aca="false">E24+1</f>
        <v>84</v>
      </c>
      <c r="E25" s="13" t="n">
        <f aca="false">+D25+F25-1</f>
        <v>84</v>
      </c>
      <c r="F25" s="13" t="n">
        <v>1</v>
      </c>
      <c r="G25" s="12"/>
    </row>
    <row r="26" customFormat="false" ht="13.2" hidden="false" customHeight="false" outlineLevel="0" collapsed="false">
      <c r="A26" s="10" t="n">
        <v>18</v>
      </c>
      <c r="B26" s="11" t="s">
        <v>54</v>
      </c>
      <c r="C26" s="12" t="s">
        <v>55</v>
      </c>
      <c r="D26" s="13" t="n">
        <f aca="false">E25+1</f>
        <v>85</v>
      </c>
      <c r="E26" s="13" t="n">
        <f aca="false">+D26+F26-1</f>
        <v>86</v>
      </c>
      <c r="F26" s="13" t="n">
        <v>2</v>
      </c>
      <c r="G26" s="12"/>
    </row>
    <row r="27" customFormat="false" ht="13.2" hidden="false" customHeight="false" outlineLevel="0" collapsed="false">
      <c r="A27" s="10" t="n">
        <v>19</v>
      </c>
      <c r="B27" s="11" t="s">
        <v>56</v>
      </c>
      <c r="C27" s="12" t="s">
        <v>57</v>
      </c>
      <c r="D27" s="13" t="n">
        <f aca="false">E26+1</f>
        <v>87</v>
      </c>
      <c r="E27" s="13" t="n">
        <f aca="false">+D27+F27-1</f>
        <v>87</v>
      </c>
      <c r="F27" s="13" t="n">
        <v>1</v>
      </c>
      <c r="G27" s="12"/>
    </row>
    <row r="28" customFormat="false" ht="13.2" hidden="false" customHeight="false" outlineLevel="0" collapsed="false">
      <c r="A28" s="10" t="n">
        <f aca="false">+A27+1</f>
        <v>20</v>
      </c>
      <c r="B28" s="11" t="s">
        <v>58</v>
      </c>
      <c r="C28" s="12" t="s">
        <v>59</v>
      </c>
      <c r="D28" s="13" t="n">
        <f aca="false">E27+1</f>
        <v>88</v>
      </c>
      <c r="E28" s="13" t="n">
        <f aca="false">+D28+F28-1</f>
        <v>88</v>
      </c>
      <c r="F28" s="13" t="n">
        <v>1</v>
      </c>
      <c r="G28" s="12"/>
    </row>
    <row r="29" customFormat="false" ht="13.2" hidden="false" customHeight="false" outlineLevel="0" collapsed="false">
      <c r="A29" s="10" t="n">
        <f aca="false">+A28+1</f>
        <v>21</v>
      </c>
      <c r="B29" s="11" t="s">
        <v>60</v>
      </c>
      <c r="C29" s="12" t="s">
        <v>61</v>
      </c>
      <c r="D29" s="13" t="n">
        <f aca="false">E28+1</f>
        <v>89</v>
      </c>
      <c r="E29" s="13" t="n">
        <f aca="false">+D29+F29-1</f>
        <v>89</v>
      </c>
      <c r="F29" s="13" t="n">
        <v>1</v>
      </c>
      <c r="G29" s="12"/>
    </row>
    <row r="30" customFormat="false" ht="13.2" hidden="false" customHeight="false" outlineLevel="0" collapsed="false">
      <c r="A30" s="10" t="n">
        <f aca="false">+A29+1</f>
        <v>22</v>
      </c>
      <c r="B30" s="11" t="s">
        <v>62</v>
      </c>
      <c r="C30" s="12" t="s">
        <v>63</v>
      </c>
      <c r="D30" s="13" t="n">
        <f aca="false">E29+1</f>
        <v>90</v>
      </c>
      <c r="E30" s="13" t="n">
        <f aca="false">+D30+F30-1</f>
        <v>90</v>
      </c>
      <c r="F30" s="13" t="n">
        <v>1</v>
      </c>
      <c r="G30" s="12"/>
    </row>
    <row r="31" customFormat="false" ht="13.2" hidden="false" customHeight="false" outlineLevel="0" collapsed="false">
      <c r="A31" s="10" t="n">
        <f aca="false">+A30+1</f>
        <v>23</v>
      </c>
      <c r="B31" s="11" t="s">
        <v>64</v>
      </c>
      <c r="C31" s="12" t="s">
        <v>65</v>
      </c>
      <c r="D31" s="13" t="n">
        <f aca="false">E30+1</f>
        <v>91</v>
      </c>
      <c r="E31" s="13" t="n">
        <f aca="false">+D31+F31-1</f>
        <v>91</v>
      </c>
      <c r="F31" s="13" t="n">
        <v>1</v>
      </c>
      <c r="G31" s="12"/>
    </row>
    <row r="32" customFormat="false" ht="13.2" hidden="false" customHeight="false" outlineLevel="0" collapsed="false">
      <c r="A32" s="10" t="n">
        <f aca="false">+A31+1</f>
        <v>24</v>
      </c>
      <c r="B32" s="11" t="s">
        <v>66</v>
      </c>
      <c r="C32" s="12" t="s">
        <v>67</v>
      </c>
      <c r="D32" s="13" t="n">
        <f aca="false">E31+1</f>
        <v>92</v>
      </c>
      <c r="E32" s="13" t="n">
        <f aca="false">+D32+F32-1</f>
        <v>92</v>
      </c>
      <c r="F32" s="13" t="n">
        <v>1</v>
      </c>
      <c r="G32" s="12"/>
    </row>
    <row r="33" customFormat="false" ht="13.2" hidden="false" customHeight="false" outlineLevel="0" collapsed="false">
      <c r="A33" s="10" t="n">
        <f aca="false">+A32+1</f>
        <v>25</v>
      </c>
      <c r="B33" s="11" t="s">
        <v>68</v>
      </c>
      <c r="C33" s="12" t="s">
        <v>69</v>
      </c>
      <c r="D33" s="13" t="n">
        <f aca="false">E32+1</f>
        <v>93</v>
      </c>
      <c r="E33" s="13" t="n">
        <f aca="false">+D33+F33-1</f>
        <v>93</v>
      </c>
      <c r="F33" s="13" t="n">
        <v>1</v>
      </c>
      <c r="G33" s="12"/>
    </row>
    <row r="34" customFormat="false" ht="13.2" hidden="false" customHeight="false" outlineLevel="0" collapsed="false">
      <c r="A34" s="10" t="n">
        <f aca="false">+A33+1</f>
        <v>26</v>
      </c>
      <c r="B34" s="11" t="s">
        <v>70</v>
      </c>
      <c r="C34" s="12" t="s">
        <v>71</v>
      </c>
      <c r="D34" s="13" t="n">
        <f aca="false">E33+1</f>
        <v>94</v>
      </c>
      <c r="E34" s="13" t="n">
        <f aca="false">+D34+F34-1</f>
        <v>94</v>
      </c>
      <c r="F34" s="13" t="n">
        <v>1</v>
      </c>
      <c r="G34" s="12"/>
    </row>
    <row r="35" customFormat="false" ht="13.2" hidden="false" customHeight="false" outlineLevel="0" collapsed="false">
      <c r="A35" s="10" t="n">
        <f aca="false">+A34+1</f>
        <v>27</v>
      </c>
      <c r="B35" s="11" t="s">
        <v>72</v>
      </c>
      <c r="C35" s="12" t="s">
        <v>73</v>
      </c>
      <c r="D35" s="13" t="n">
        <f aca="false">E34+1</f>
        <v>95</v>
      </c>
      <c r="E35" s="13" t="n">
        <f aca="false">+D35+F35-1</f>
        <v>95</v>
      </c>
      <c r="F35" s="13" t="n">
        <v>1</v>
      </c>
      <c r="G35" s="12"/>
    </row>
    <row r="36" customFormat="false" ht="13.2" hidden="false" customHeight="false" outlineLevel="0" collapsed="false">
      <c r="A36" s="10" t="n">
        <f aca="false">+A35+1</f>
        <v>28</v>
      </c>
      <c r="B36" s="11" t="s">
        <v>74</v>
      </c>
      <c r="C36" s="12" t="s">
        <v>75</v>
      </c>
      <c r="D36" s="13" t="n">
        <f aca="false">E35+1</f>
        <v>96</v>
      </c>
      <c r="E36" s="13" t="n">
        <f aca="false">+D36+F36-1</f>
        <v>96</v>
      </c>
      <c r="F36" s="13" t="n">
        <v>1</v>
      </c>
      <c r="G36" s="12"/>
    </row>
    <row r="37" customFormat="false" ht="13.2" hidden="false" customHeight="false" outlineLevel="0" collapsed="false">
      <c r="A37" s="10" t="n">
        <f aca="false">+A36+1</f>
        <v>29</v>
      </c>
      <c r="B37" s="11" t="s">
        <v>76</v>
      </c>
      <c r="C37" s="12" t="s">
        <v>77</v>
      </c>
      <c r="D37" s="13" t="n">
        <f aca="false">E36+1</f>
        <v>97</v>
      </c>
      <c r="E37" s="13" t="n">
        <f aca="false">+D37+F37-1</f>
        <v>97</v>
      </c>
      <c r="F37" s="13" t="n">
        <v>1</v>
      </c>
      <c r="G37" s="12"/>
    </row>
    <row r="38" customFormat="false" ht="13.2" hidden="false" customHeight="false" outlineLevel="0" collapsed="false">
      <c r="A38" s="10" t="n">
        <f aca="false">+A37+1</f>
        <v>30</v>
      </c>
      <c r="B38" s="11" t="s">
        <v>78</v>
      </c>
      <c r="C38" s="12" t="s">
        <v>79</v>
      </c>
      <c r="D38" s="13" t="n">
        <f aca="false">E37+1</f>
        <v>98</v>
      </c>
      <c r="E38" s="13" t="n">
        <f aca="false">+D38+F38-1</f>
        <v>98</v>
      </c>
      <c r="F38" s="13" t="n">
        <v>1</v>
      </c>
      <c r="G38" s="12"/>
    </row>
    <row r="39" customFormat="false" ht="13.2" hidden="false" customHeight="false" outlineLevel="0" collapsed="false">
      <c r="A39" s="10" t="n">
        <f aca="false">+A38+1</f>
        <v>31</v>
      </c>
      <c r="B39" s="11" t="s">
        <v>80</v>
      </c>
      <c r="C39" s="12" t="s">
        <v>81</v>
      </c>
      <c r="D39" s="13" t="n">
        <f aca="false">E38+1</f>
        <v>99</v>
      </c>
      <c r="E39" s="13" t="n">
        <f aca="false">+D39+F39-1</f>
        <v>99</v>
      </c>
      <c r="F39" s="13" t="n">
        <v>1</v>
      </c>
      <c r="G39" s="12"/>
    </row>
    <row r="40" customFormat="false" ht="13.2" hidden="false" customHeight="false" outlineLevel="0" collapsed="false">
      <c r="A40" s="10" t="n">
        <f aca="false">+A39+1</f>
        <v>32</v>
      </c>
      <c r="B40" s="11" t="s">
        <v>82</v>
      </c>
      <c r="C40" s="12" t="s">
        <v>83</v>
      </c>
      <c r="D40" s="13" t="n">
        <f aca="false">E39+1</f>
        <v>100</v>
      </c>
      <c r="E40" s="13" t="n">
        <f aca="false">+D40+F40-1</f>
        <v>100</v>
      </c>
      <c r="F40" s="13" t="n">
        <v>1</v>
      </c>
      <c r="G40" s="12"/>
    </row>
    <row r="41" customFormat="false" ht="13.2" hidden="false" customHeight="false" outlineLevel="0" collapsed="false">
      <c r="A41" s="10" t="n">
        <f aca="false">+A40+1</f>
        <v>33</v>
      </c>
      <c r="B41" s="11" t="s">
        <v>84</v>
      </c>
      <c r="C41" s="12" t="s">
        <v>85</v>
      </c>
      <c r="D41" s="13" t="n">
        <f aca="false">E40+1</f>
        <v>101</v>
      </c>
      <c r="E41" s="13" t="n">
        <f aca="false">+D41+F41-1</f>
        <v>101</v>
      </c>
      <c r="F41" s="13" t="n">
        <v>1</v>
      </c>
      <c r="G41" s="12" t="s">
        <v>86</v>
      </c>
    </row>
    <row r="42" customFormat="false" ht="13.2" hidden="false" customHeight="false" outlineLevel="0" collapsed="false">
      <c r="A42" s="31"/>
      <c r="B42" s="32"/>
      <c r="C42" s="35"/>
      <c r="D42" s="34"/>
      <c r="E42" s="34"/>
      <c r="F42" s="34"/>
      <c r="G42" s="35" t="s">
        <v>87</v>
      </c>
    </row>
    <row r="43" customFormat="false" ht="13.2" hidden="false" customHeight="false" outlineLevel="0" collapsed="false">
      <c r="A43" s="31"/>
      <c r="B43" s="32"/>
      <c r="C43" s="35"/>
      <c r="D43" s="34"/>
      <c r="E43" s="34"/>
      <c r="F43" s="34"/>
      <c r="G43" s="35" t="s">
        <v>88</v>
      </c>
    </row>
    <row r="44" customFormat="false" ht="13.2" hidden="false" customHeight="false" outlineLevel="0" collapsed="false">
      <c r="A44" s="31"/>
      <c r="B44" s="32"/>
      <c r="C44" s="35"/>
      <c r="D44" s="34"/>
      <c r="E44" s="34"/>
      <c r="F44" s="34"/>
      <c r="G44" s="35" t="s">
        <v>89</v>
      </c>
    </row>
    <row r="45" customFormat="false" ht="13.2" hidden="false" customHeight="false" outlineLevel="0" collapsed="false">
      <c r="A45" s="31"/>
      <c r="B45" s="32"/>
      <c r="C45" s="35"/>
      <c r="D45" s="34"/>
      <c r="E45" s="34"/>
      <c r="F45" s="34"/>
      <c r="G45" s="35" t="s">
        <v>90</v>
      </c>
    </row>
    <row r="46" customFormat="false" ht="13.2" hidden="false" customHeight="false" outlineLevel="0" collapsed="false">
      <c r="A46" s="31"/>
      <c r="B46" s="32"/>
      <c r="C46" s="35"/>
      <c r="D46" s="34"/>
      <c r="E46" s="34"/>
      <c r="F46" s="34"/>
      <c r="G46" s="35" t="s">
        <v>91</v>
      </c>
    </row>
    <row r="47" customFormat="false" ht="11.25" hidden="false" customHeight="true" outlineLevel="0" collapsed="false">
      <c r="A47" s="31"/>
      <c r="B47" s="32"/>
      <c r="C47" s="35"/>
      <c r="D47" s="34"/>
      <c r="E47" s="34"/>
      <c r="F47" s="34"/>
      <c r="G47" s="35" t="s">
        <v>92</v>
      </c>
    </row>
    <row r="48" customFormat="false" ht="13.2" hidden="false" customHeight="false" outlineLevel="0" collapsed="false">
      <c r="A48" s="31"/>
      <c r="B48" s="32"/>
      <c r="C48" s="35"/>
      <c r="D48" s="34"/>
      <c r="E48" s="34"/>
      <c r="F48" s="34"/>
      <c r="G48" s="35" t="s">
        <v>93</v>
      </c>
    </row>
    <row r="49" customFormat="false" ht="13.2" hidden="false" customHeight="false" outlineLevel="0" collapsed="false">
      <c r="A49" s="31" t="n">
        <f aca="false">A41+1</f>
        <v>34</v>
      </c>
      <c r="B49" s="32" t="s">
        <v>94</v>
      </c>
      <c r="C49" s="35" t="s">
        <v>95</v>
      </c>
      <c r="D49" s="34" t="n">
        <f aca="false">E41+1</f>
        <v>102</v>
      </c>
      <c r="E49" s="34" t="n">
        <f aca="false">+D49+F49-1</f>
        <v>105</v>
      </c>
      <c r="F49" s="34" t="n">
        <v>4</v>
      </c>
      <c r="G49" s="35"/>
    </row>
    <row r="50" customFormat="false" ht="13.2" hidden="false" customHeight="false" outlineLevel="0" collapsed="false">
      <c r="A50" s="31" t="n">
        <f aca="false">+A49+1</f>
        <v>35</v>
      </c>
      <c r="B50" s="32" t="s">
        <v>96</v>
      </c>
      <c r="C50" s="35" t="s">
        <v>97</v>
      </c>
      <c r="D50" s="34" t="n">
        <f aca="false">E49+1</f>
        <v>106</v>
      </c>
      <c r="E50" s="34" t="n">
        <f aca="false">+D50+F50-1</f>
        <v>109</v>
      </c>
      <c r="F50" s="34" t="n">
        <v>4</v>
      </c>
      <c r="G50" s="35"/>
    </row>
    <row r="51" customFormat="false" ht="13.2" hidden="false" customHeight="false" outlineLevel="0" collapsed="false">
      <c r="A51" s="31" t="n">
        <f aca="false">+A50+1</f>
        <v>36</v>
      </c>
      <c r="B51" s="11" t="s">
        <v>98</v>
      </c>
      <c r="C51" s="12" t="s">
        <v>99</v>
      </c>
      <c r="D51" s="13" t="n">
        <f aca="false">E50+1</f>
        <v>110</v>
      </c>
      <c r="E51" s="13" t="n">
        <f aca="false">+D51+F51-1</f>
        <v>113</v>
      </c>
      <c r="F51" s="13" t="n">
        <v>4</v>
      </c>
      <c r="G51" s="12"/>
    </row>
    <row r="52" customFormat="false" ht="13.2" hidden="false" customHeight="false" outlineLevel="0" collapsed="false">
      <c r="A52" s="31" t="n">
        <f aca="false">+A51+1</f>
        <v>37</v>
      </c>
      <c r="B52" s="11" t="s">
        <v>100</v>
      </c>
      <c r="C52" s="12" t="s">
        <v>101</v>
      </c>
      <c r="D52" s="13" t="n">
        <f aca="false">E51+1</f>
        <v>114</v>
      </c>
      <c r="E52" s="13" t="n">
        <f aca="false">+D52+F52-1</f>
        <v>123</v>
      </c>
      <c r="F52" s="13" t="n">
        <v>10</v>
      </c>
      <c r="G52" s="12" t="s">
        <v>102</v>
      </c>
    </row>
    <row r="53" customFormat="false" ht="13.2" hidden="false" customHeight="false" outlineLevel="0" collapsed="false">
      <c r="A53" s="31" t="n">
        <f aca="false">+A52+1</f>
        <v>38</v>
      </c>
      <c r="B53" s="32" t="s">
        <v>103</v>
      </c>
      <c r="C53" s="35" t="s">
        <v>104</v>
      </c>
      <c r="D53" s="34" t="n">
        <f aca="false">+E52+1</f>
        <v>124</v>
      </c>
      <c r="E53" s="34" t="n">
        <f aca="false">+D53+F53-1</f>
        <v>124</v>
      </c>
      <c r="F53" s="34" t="n">
        <v>1</v>
      </c>
      <c r="G53" s="36" t="s">
        <v>105</v>
      </c>
    </row>
    <row r="54" customFormat="false" ht="13.2" hidden="false" customHeight="false" outlineLevel="0" collapsed="false">
      <c r="A54" s="31"/>
      <c r="B54" s="32"/>
      <c r="C54" s="33"/>
      <c r="D54" s="34"/>
      <c r="E54" s="34"/>
      <c r="F54" s="34"/>
      <c r="G54" s="36" t="s">
        <v>106</v>
      </c>
    </row>
    <row r="55" customFormat="false" ht="13.2" hidden="false" customHeight="false" outlineLevel="0" collapsed="false">
      <c r="A55" s="31"/>
      <c r="B55" s="32"/>
      <c r="C55" s="33"/>
      <c r="D55" s="34"/>
      <c r="E55" s="34"/>
      <c r="F55" s="34"/>
      <c r="G55" s="36" t="s">
        <v>107</v>
      </c>
    </row>
    <row r="56" customFormat="false" ht="13.2" hidden="false" customHeight="false" outlineLevel="0" collapsed="false">
      <c r="A56" s="31"/>
      <c r="B56" s="32"/>
      <c r="C56" s="33"/>
      <c r="D56" s="34"/>
      <c r="E56" s="34"/>
      <c r="F56" s="34"/>
      <c r="G56" s="36" t="s">
        <v>108</v>
      </c>
    </row>
    <row r="57" customFormat="false" ht="13.2" hidden="false" customHeight="false" outlineLevel="0" collapsed="false">
      <c r="A57" s="10" t="n">
        <f aca="false">+A53+1</f>
        <v>39</v>
      </c>
      <c r="B57" s="11" t="s">
        <v>109</v>
      </c>
      <c r="C57" s="12" t="s">
        <v>110</v>
      </c>
      <c r="D57" s="13" t="n">
        <f aca="false">+E53+1</f>
        <v>125</v>
      </c>
      <c r="E57" s="13" t="n">
        <f aca="false">+D57+F57-1</f>
        <v>130</v>
      </c>
      <c r="F57" s="13" t="n">
        <v>6</v>
      </c>
      <c r="G57" s="12"/>
    </row>
    <row r="58" customFormat="false" ht="13.2" hidden="false" customHeight="false" outlineLevel="0" collapsed="false">
      <c r="A58" s="22" t="n">
        <f aca="false">+A57+1</f>
        <v>40</v>
      </c>
      <c r="B58" s="23" t="s">
        <v>111</v>
      </c>
      <c r="C58" s="24" t="s">
        <v>112</v>
      </c>
      <c r="D58" s="25" t="n">
        <f aca="false">+E57+1</f>
        <v>131</v>
      </c>
      <c r="E58" s="25" t="n">
        <f aca="false">+D58+F58-1</f>
        <v>131</v>
      </c>
      <c r="F58" s="25" t="n">
        <v>1</v>
      </c>
      <c r="G58" s="24" t="s">
        <v>113</v>
      </c>
    </row>
    <row r="59" customFormat="false" ht="13.2" hidden="false" customHeight="false" outlineLevel="0" collapsed="false">
      <c r="A59" s="27"/>
      <c r="B59" s="28"/>
      <c r="C59" s="29"/>
      <c r="D59" s="30"/>
      <c r="E59" s="30"/>
      <c r="F59" s="30"/>
      <c r="G59" s="29" t="s">
        <v>114</v>
      </c>
    </row>
    <row r="60" customFormat="false" ht="13.2" hidden="false" customHeight="false" outlineLevel="0" collapsed="false">
      <c r="A60" s="10" t="n">
        <f aca="false">+A58+1</f>
        <v>41</v>
      </c>
      <c r="B60" s="11" t="s">
        <v>115</v>
      </c>
      <c r="C60" s="12" t="s">
        <v>116</v>
      </c>
      <c r="D60" s="13" t="n">
        <f aca="false">+E58+1</f>
        <v>132</v>
      </c>
      <c r="E60" s="13" t="n">
        <f aca="false">+D60+F60-1</f>
        <v>143</v>
      </c>
      <c r="F60" s="13" t="n">
        <v>12</v>
      </c>
      <c r="G60" s="12" t="s">
        <v>51</v>
      </c>
    </row>
    <row r="61" customFormat="false" ht="13.2" hidden="false" customHeight="false" outlineLevel="0" collapsed="false">
      <c r="A61" s="10" t="n">
        <f aca="false">+A60+1</f>
        <v>42</v>
      </c>
      <c r="B61" s="11" t="s">
        <v>117</v>
      </c>
      <c r="C61" s="12" t="s">
        <v>118</v>
      </c>
      <c r="D61" s="13" t="n">
        <f aca="false">+E60+1</f>
        <v>144</v>
      </c>
      <c r="E61" s="13" t="n">
        <f aca="false">+D61+F61-1</f>
        <v>145</v>
      </c>
      <c r="F61" s="13" t="n">
        <v>2</v>
      </c>
      <c r="G61" s="12"/>
    </row>
    <row r="62" customFormat="false" ht="13.2" hidden="false" customHeight="false" outlineLevel="0" collapsed="false">
      <c r="A62" s="10" t="n">
        <f aca="false">+A61+1</f>
        <v>43</v>
      </c>
      <c r="B62" s="37" t="s">
        <v>119</v>
      </c>
      <c r="C62" s="38" t="s">
        <v>120</v>
      </c>
      <c r="D62" s="39" t="n">
        <f aca="false">+E61+1</f>
        <v>146</v>
      </c>
      <c r="E62" s="39" t="n">
        <f aca="false">+D62+F62-1</f>
        <v>146</v>
      </c>
      <c r="F62" s="39" t="n">
        <v>1</v>
      </c>
      <c r="G62" s="38" t="s">
        <v>121</v>
      </c>
    </row>
    <row r="63" customFormat="false" ht="13.2" hidden="false" customHeight="false" outlineLevel="0" collapsed="false">
      <c r="A63" s="31"/>
      <c r="B63" s="32"/>
      <c r="C63" s="33"/>
      <c r="D63" s="34"/>
      <c r="E63" s="34"/>
      <c r="F63" s="34"/>
      <c r="G63" s="33" t="s">
        <v>122</v>
      </c>
    </row>
    <row r="64" customFormat="false" ht="13.2" hidden="false" customHeight="false" outlineLevel="0" collapsed="false">
      <c r="A64" s="31"/>
      <c r="B64" s="32"/>
      <c r="C64" s="33"/>
      <c r="D64" s="34"/>
      <c r="E64" s="34"/>
      <c r="F64" s="34"/>
      <c r="G64" s="33" t="s">
        <v>123</v>
      </c>
    </row>
    <row r="65" customFormat="false" ht="13.2" hidden="false" customHeight="false" outlineLevel="0" collapsed="false">
      <c r="A65" s="31"/>
      <c r="B65" s="32"/>
      <c r="C65" s="33"/>
      <c r="D65" s="34"/>
      <c r="E65" s="34"/>
      <c r="F65" s="34"/>
      <c r="G65" s="33" t="s">
        <v>124</v>
      </c>
    </row>
    <row r="66" customFormat="false" ht="13.2" hidden="false" customHeight="false" outlineLevel="0" collapsed="false">
      <c r="A66" s="31"/>
      <c r="B66" s="32"/>
      <c r="C66" s="33"/>
      <c r="D66" s="34"/>
      <c r="E66" s="34"/>
      <c r="F66" s="34"/>
      <c r="G66" s="33" t="s">
        <v>125</v>
      </c>
    </row>
    <row r="67" customFormat="false" ht="13.2" hidden="false" customHeight="false" outlineLevel="0" collapsed="false">
      <c r="A67" s="31"/>
      <c r="B67" s="32"/>
      <c r="C67" s="33"/>
      <c r="D67" s="34"/>
      <c r="E67" s="34"/>
      <c r="F67" s="34"/>
      <c r="G67" s="33" t="s">
        <v>126</v>
      </c>
    </row>
    <row r="68" customFormat="false" ht="13.2" hidden="false" customHeight="false" outlineLevel="0" collapsed="false">
      <c r="A68" s="40"/>
      <c r="B68" s="40"/>
      <c r="C68" s="40"/>
      <c r="D68" s="40"/>
      <c r="E68" s="40"/>
      <c r="F68" s="40"/>
      <c r="G68" s="41" t="s">
        <v>127</v>
      </c>
    </row>
    <row r="69" customFormat="false" ht="13.2" hidden="false" customHeight="false" outlineLevel="0" collapsed="false">
      <c r="A69" s="10" t="n">
        <f aca="false">+A62+1</f>
        <v>44</v>
      </c>
      <c r="B69" s="11" t="s">
        <v>128</v>
      </c>
      <c r="C69" s="12" t="s">
        <v>129</v>
      </c>
      <c r="D69" s="13" t="n">
        <f aca="false">E62+1</f>
        <v>147</v>
      </c>
      <c r="E69" s="13" t="n">
        <f aca="false">+D69+F69-1</f>
        <v>148</v>
      </c>
      <c r="F69" s="13" t="n">
        <v>2</v>
      </c>
      <c r="G69" s="12" t="s">
        <v>130</v>
      </c>
    </row>
    <row r="70" customFormat="false" ht="13.2" hidden="false" customHeight="false" outlineLevel="0" collapsed="false">
      <c r="A70" s="22" t="n">
        <f aca="false">+A69+1</f>
        <v>45</v>
      </c>
      <c r="B70" s="23" t="s">
        <v>131</v>
      </c>
      <c r="C70" s="24" t="s">
        <v>132</v>
      </c>
      <c r="D70" s="25" t="n">
        <f aca="false">E69+1</f>
        <v>149</v>
      </c>
      <c r="E70" s="25" t="n">
        <f aca="false">+D70+F70-1</f>
        <v>149</v>
      </c>
      <c r="F70" s="25" t="n">
        <v>1</v>
      </c>
      <c r="G70" s="24" t="s">
        <v>133</v>
      </c>
    </row>
    <row r="71" customFormat="false" ht="13.2" hidden="false" customHeight="false" outlineLevel="0" collapsed="false">
      <c r="A71" s="27"/>
      <c r="B71" s="28"/>
      <c r="C71" s="29"/>
      <c r="D71" s="30"/>
      <c r="E71" s="30"/>
      <c r="F71" s="30"/>
      <c r="G71" s="29" t="s">
        <v>134</v>
      </c>
    </row>
    <row r="72" customFormat="false" ht="13.2" hidden="false" customHeight="false" outlineLevel="0" collapsed="false">
      <c r="A72" s="22" t="n">
        <f aca="false">+A70+1</f>
        <v>46</v>
      </c>
      <c r="B72" s="23" t="s">
        <v>135</v>
      </c>
      <c r="C72" s="24" t="s">
        <v>136</v>
      </c>
      <c r="D72" s="25" t="n">
        <f aca="false">E70+1</f>
        <v>150</v>
      </c>
      <c r="E72" s="25" t="n">
        <f aca="false">+D72+F72-1</f>
        <v>150</v>
      </c>
      <c r="F72" s="25" t="n">
        <v>1</v>
      </c>
      <c r="G72" s="24" t="s">
        <v>137</v>
      </c>
    </row>
    <row r="73" customFormat="false" ht="13.2" hidden="false" customHeight="false" outlineLevel="0" collapsed="false">
      <c r="A73" s="31"/>
      <c r="B73" s="32"/>
      <c r="C73" s="33"/>
      <c r="D73" s="34"/>
      <c r="E73" s="34"/>
      <c r="F73" s="34"/>
      <c r="G73" s="33" t="s">
        <v>138</v>
      </c>
    </row>
    <row r="74" customFormat="false" ht="13.2" hidden="false" customHeight="false" outlineLevel="0" collapsed="false">
      <c r="A74" s="31"/>
      <c r="B74" s="32"/>
      <c r="C74" s="33"/>
      <c r="D74" s="34"/>
      <c r="E74" s="34"/>
      <c r="F74" s="34"/>
      <c r="G74" s="33" t="s">
        <v>139</v>
      </c>
    </row>
    <row r="75" customFormat="false" ht="13.2" hidden="false" customHeight="false" outlineLevel="0" collapsed="false">
      <c r="A75" s="31"/>
      <c r="B75" s="32"/>
      <c r="C75" s="33"/>
      <c r="D75" s="34"/>
      <c r="E75" s="34"/>
      <c r="F75" s="34"/>
      <c r="G75" s="33" t="s">
        <v>140</v>
      </c>
    </row>
    <row r="76" customFormat="false" ht="13.2" hidden="false" customHeight="false" outlineLevel="0" collapsed="false">
      <c r="A76" s="31"/>
      <c r="B76" s="32"/>
      <c r="C76" s="33"/>
      <c r="D76" s="34"/>
      <c r="E76" s="34"/>
      <c r="F76" s="34"/>
      <c r="G76" s="33" t="s">
        <v>141</v>
      </c>
    </row>
    <row r="77" customFormat="false" ht="13.2" hidden="false" customHeight="false" outlineLevel="0" collapsed="false">
      <c r="A77" s="27"/>
      <c r="B77" s="28"/>
      <c r="C77" s="29"/>
      <c r="D77" s="30"/>
      <c r="E77" s="30"/>
      <c r="F77" s="30"/>
      <c r="G77" s="29" t="s">
        <v>142</v>
      </c>
    </row>
    <row r="78" customFormat="false" ht="13.2" hidden="false" customHeight="false" outlineLevel="0" collapsed="false">
      <c r="A78" s="42" t="n">
        <f aca="false">+A72+1</f>
        <v>47</v>
      </c>
      <c r="B78" s="37" t="s">
        <v>143</v>
      </c>
      <c r="C78" s="38" t="s">
        <v>144</v>
      </c>
      <c r="D78" s="39" t="n">
        <f aca="false">E72+1</f>
        <v>151</v>
      </c>
      <c r="E78" s="39" t="n">
        <f aca="false">+D78+F78-1</f>
        <v>151</v>
      </c>
      <c r="F78" s="39" t="n">
        <v>1</v>
      </c>
      <c r="G78" s="38" t="s">
        <v>145</v>
      </c>
    </row>
    <row r="79" customFormat="false" ht="13.2" hidden="false" customHeight="false" outlineLevel="0" collapsed="false">
      <c r="A79" s="31"/>
      <c r="B79" s="32"/>
      <c r="C79" s="33"/>
      <c r="D79" s="34"/>
      <c r="E79" s="34"/>
      <c r="F79" s="34"/>
      <c r="G79" s="33" t="s">
        <v>146</v>
      </c>
    </row>
    <row r="80" customFormat="false" ht="13.2" hidden="false" customHeight="false" outlineLevel="0" collapsed="false">
      <c r="A80" s="31"/>
      <c r="B80" s="32"/>
      <c r="C80" s="33"/>
      <c r="D80" s="34"/>
      <c r="E80" s="34"/>
      <c r="F80" s="34"/>
      <c r="G80" s="33" t="s">
        <v>147</v>
      </c>
    </row>
    <row r="81" customFormat="false" ht="13.2" hidden="false" customHeight="false" outlineLevel="0" collapsed="false">
      <c r="A81" s="31"/>
      <c r="B81" s="32"/>
      <c r="C81" s="33"/>
      <c r="D81" s="34"/>
      <c r="E81" s="34"/>
      <c r="F81" s="34"/>
      <c r="G81" s="33" t="s">
        <v>148</v>
      </c>
    </row>
    <row r="82" customFormat="false" ht="13.2" hidden="false" customHeight="false" outlineLevel="0" collapsed="false">
      <c r="A82" s="43"/>
      <c r="B82" s="44"/>
      <c r="C82" s="40"/>
      <c r="D82" s="45"/>
      <c r="E82" s="45"/>
      <c r="F82" s="45"/>
      <c r="G82" s="40" t="s">
        <v>149</v>
      </c>
    </row>
    <row r="83" customFormat="false" ht="13.2" hidden="false" customHeight="false" outlineLevel="0" collapsed="false">
      <c r="A83" s="42" t="n">
        <f aca="false">+A78+1</f>
        <v>48</v>
      </c>
      <c r="B83" s="37" t="s">
        <v>150</v>
      </c>
      <c r="C83" s="38" t="s">
        <v>151</v>
      </c>
      <c r="D83" s="39" t="n">
        <f aca="false">E78+1</f>
        <v>152</v>
      </c>
      <c r="E83" s="39" t="n">
        <f aca="false">+D83+F83-1</f>
        <v>152</v>
      </c>
      <c r="F83" s="39" t="n">
        <v>1</v>
      </c>
      <c r="G83" s="38" t="s">
        <v>152</v>
      </c>
    </row>
    <row r="84" customFormat="false" ht="13.2" hidden="false" customHeight="false" outlineLevel="0" collapsed="false">
      <c r="A84" s="31"/>
      <c r="B84" s="32"/>
      <c r="C84" s="33"/>
      <c r="D84" s="34"/>
      <c r="E84" s="34"/>
      <c r="F84" s="34"/>
      <c r="G84" s="33" t="s">
        <v>153</v>
      </c>
    </row>
    <row r="85" customFormat="false" ht="13.2" hidden="false" customHeight="false" outlineLevel="0" collapsed="false">
      <c r="A85" s="31"/>
      <c r="B85" s="32"/>
      <c r="C85" s="33"/>
      <c r="D85" s="34"/>
      <c r="E85" s="34"/>
      <c r="F85" s="34"/>
      <c r="G85" s="33" t="s">
        <v>154</v>
      </c>
    </row>
    <row r="86" customFormat="false" ht="13.2" hidden="false" customHeight="false" outlineLevel="0" collapsed="false">
      <c r="A86" s="31"/>
      <c r="B86" s="32"/>
      <c r="C86" s="33"/>
      <c r="D86" s="34"/>
      <c r="E86" s="34"/>
      <c r="F86" s="34"/>
      <c r="G86" s="33" t="s">
        <v>155</v>
      </c>
    </row>
    <row r="87" customFormat="false" ht="13.2" hidden="false" customHeight="false" outlineLevel="0" collapsed="false">
      <c r="A87" s="31"/>
      <c r="B87" s="32"/>
      <c r="C87" s="33"/>
      <c r="D87" s="34"/>
      <c r="E87" s="34"/>
      <c r="F87" s="34"/>
      <c r="G87" s="33" t="s">
        <v>156</v>
      </c>
    </row>
    <row r="88" customFormat="false" ht="13.2" hidden="false" customHeight="false" outlineLevel="0" collapsed="false">
      <c r="A88" s="31"/>
      <c r="B88" s="32"/>
      <c r="C88" s="33"/>
      <c r="D88" s="34"/>
      <c r="E88" s="34"/>
      <c r="F88" s="34"/>
      <c r="G88" s="33" t="s">
        <v>157</v>
      </c>
    </row>
    <row r="89" customFormat="false" ht="13.2" hidden="false" customHeight="false" outlineLevel="0" collapsed="false">
      <c r="A89" s="31"/>
      <c r="B89" s="32"/>
      <c r="C89" s="33"/>
      <c r="D89" s="34"/>
      <c r="E89" s="34"/>
      <c r="F89" s="34"/>
      <c r="G89" s="33" t="s">
        <v>158</v>
      </c>
    </row>
    <row r="90" s="26" customFormat="true" ht="13.2" hidden="false" customHeight="false" outlineLevel="0" collapsed="false">
      <c r="A90" s="46"/>
      <c r="B90" s="47"/>
      <c r="C90" s="48"/>
      <c r="D90" s="49"/>
      <c r="E90" s="49"/>
      <c r="F90" s="49"/>
      <c r="G90" s="48" t="s">
        <v>159</v>
      </c>
    </row>
    <row r="91" s="26" customFormat="true" ht="13.2" hidden="false" customHeight="false" outlineLevel="0" collapsed="false">
      <c r="A91" s="50" t="n">
        <f aca="false">+A83+1</f>
        <v>49</v>
      </c>
      <c r="B91" s="51" t="s">
        <v>160</v>
      </c>
      <c r="C91" s="52" t="s">
        <v>161</v>
      </c>
      <c r="D91" s="53" t="n">
        <f aca="false">E83+1</f>
        <v>153</v>
      </c>
      <c r="E91" s="53" t="n">
        <f aca="false">+D91+F91-1</f>
        <v>153</v>
      </c>
      <c r="F91" s="53" t="n">
        <v>1</v>
      </c>
      <c r="G91" s="52" t="s">
        <v>162</v>
      </c>
    </row>
    <row r="92" customFormat="false" ht="13.2" hidden="false" customHeight="false" outlineLevel="0" collapsed="false">
      <c r="A92" s="31"/>
      <c r="B92" s="32"/>
      <c r="C92" s="33"/>
      <c r="D92" s="34"/>
      <c r="E92" s="34"/>
      <c r="F92" s="34"/>
      <c r="G92" s="33" t="s">
        <v>163</v>
      </c>
    </row>
    <row r="93" customFormat="false" ht="13.2" hidden="false" customHeight="false" outlineLevel="0" collapsed="false">
      <c r="A93" s="46"/>
      <c r="B93" s="47"/>
      <c r="C93" s="48"/>
      <c r="D93" s="49"/>
      <c r="E93" s="49"/>
      <c r="F93" s="49"/>
      <c r="G93" s="48" t="s">
        <v>164</v>
      </c>
    </row>
    <row r="94" customFormat="false" ht="13.2" hidden="false" customHeight="false" outlineLevel="0" collapsed="false">
      <c r="A94" s="10" t="n">
        <f aca="false">+A91+1</f>
        <v>50</v>
      </c>
      <c r="B94" s="11" t="s">
        <v>165</v>
      </c>
      <c r="C94" s="12" t="s">
        <v>166</v>
      </c>
      <c r="D94" s="13" t="n">
        <f aca="false">E91+1</f>
        <v>154</v>
      </c>
      <c r="E94" s="13" t="n">
        <f aca="false">+D94+F94-1</f>
        <v>159</v>
      </c>
      <c r="F94" s="13" t="n">
        <v>6</v>
      </c>
      <c r="G94" s="12" t="s">
        <v>167</v>
      </c>
    </row>
    <row r="95" customFormat="false" ht="13.2" hidden="false" customHeight="false" outlineLevel="0" collapsed="false">
      <c r="A95" s="10" t="n">
        <f aca="false">+A94+1</f>
        <v>51</v>
      </c>
      <c r="B95" s="11" t="s">
        <v>168</v>
      </c>
      <c r="C95" s="12" t="s">
        <v>169</v>
      </c>
      <c r="D95" s="13" t="n">
        <f aca="false">E94+1</f>
        <v>160</v>
      </c>
      <c r="E95" s="13" t="n">
        <f aca="false">+D95+F95-1</f>
        <v>161</v>
      </c>
      <c r="F95" s="13" t="n">
        <v>2</v>
      </c>
      <c r="G95" s="12" t="s">
        <v>9</v>
      </c>
    </row>
    <row r="96" customFormat="false" ht="13.2" hidden="false" customHeight="false" outlineLevel="0" collapsed="false">
      <c r="A96" s="10" t="n">
        <f aca="false">+A95+1</f>
        <v>52</v>
      </c>
      <c r="B96" s="11" t="s">
        <v>170</v>
      </c>
      <c r="C96" s="12" t="s">
        <v>171</v>
      </c>
      <c r="D96" s="13" t="n">
        <f aca="false">+E95+1</f>
        <v>162</v>
      </c>
      <c r="E96" s="13" t="n">
        <f aca="false">+D96+F96-1</f>
        <v>163</v>
      </c>
      <c r="F96" s="13" t="n">
        <v>2</v>
      </c>
      <c r="G96" s="12" t="s">
        <v>12</v>
      </c>
    </row>
    <row r="97" customFormat="false" ht="13.2" hidden="false" customHeight="false" outlineLevel="0" collapsed="false">
      <c r="A97" s="10" t="n">
        <f aca="false">+A96+1</f>
        <v>53</v>
      </c>
      <c r="B97" s="11" t="s">
        <v>172</v>
      </c>
      <c r="C97" s="12" t="s">
        <v>173</v>
      </c>
      <c r="D97" s="13" t="n">
        <f aca="false">+E96+1</f>
        <v>164</v>
      </c>
      <c r="E97" s="13" t="n">
        <f aca="false">+D97+F97-1</f>
        <v>175</v>
      </c>
      <c r="F97" s="13" t="n">
        <v>12</v>
      </c>
      <c r="G97" s="12" t="s">
        <v>15</v>
      </c>
    </row>
    <row r="98" customFormat="false" ht="13.2" hidden="false" customHeight="false" outlineLevel="0" collapsed="false">
      <c r="A98" s="10" t="n">
        <f aca="false">+A97+1</f>
        <v>54</v>
      </c>
      <c r="B98" s="11" t="s">
        <v>174</v>
      </c>
      <c r="C98" s="12" t="s">
        <v>175</v>
      </c>
      <c r="D98" s="13" t="n">
        <f aca="false">+E97+1</f>
        <v>176</v>
      </c>
      <c r="E98" s="13" t="n">
        <f aca="false">+D98+F98-1</f>
        <v>187</v>
      </c>
      <c r="F98" s="13" t="n">
        <v>12</v>
      </c>
      <c r="G98" s="12" t="s">
        <v>15</v>
      </c>
    </row>
    <row r="99" customFormat="false" ht="13.2" hidden="false" customHeight="false" outlineLevel="0" collapsed="false">
      <c r="A99" s="10" t="n">
        <f aca="false">+A98+1</f>
        <v>55</v>
      </c>
      <c r="B99" s="23" t="s">
        <v>176</v>
      </c>
      <c r="C99" s="24" t="s">
        <v>177</v>
      </c>
      <c r="D99" s="25" t="n">
        <f aca="false">+E98+1</f>
        <v>188</v>
      </c>
      <c r="E99" s="25" t="n">
        <f aca="false">+D99+F99-1</f>
        <v>188</v>
      </c>
      <c r="F99" s="25" t="n">
        <v>1</v>
      </c>
      <c r="G99" s="24" t="s">
        <v>178</v>
      </c>
    </row>
    <row r="100" customFormat="false" ht="13.2" hidden="false" customHeight="false" outlineLevel="0" collapsed="false">
      <c r="A100" s="27"/>
      <c r="B100" s="28"/>
      <c r="C100" s="29"/>
      <c r="D100" s="30"/>
      <c r="E100" s="30"/>
      <c r="F100" s="30"/>
      <c r="G100" s="29" t="s">
        <v>179</v>
      </c>
    </row>
    <row r="101" customFormat="false" ht="13.2" hidden="false" customHeight="false" outlineLevel="0" collapsed="false">
      <c r="A101" s="10" t="n">
        <f aca="false">+A99+1</f>
        <v>56</v>
      </c>
      <c r="B101" s="11" t="s">
        <v>180</v>
      </c>
      <c r="C101" s="12" t="s">
        <v>181</v>
      </c>
      <c r="D101" s="13" t="n">
        <f aca="false">+E99+1</f>
        <v>189</v>
      </c>
      <c r="E101" s="13" t="n">
        <f aca="false">+D101+F101-1</f>
        <v>190</v>
      </c>
      <c r="F101" s="13" t="n">
        <v>2</v>
      </c>
      <c r="G101" s="12" t="s">
        <v>9</v>
      </c>
    </row>
    <row r="102" customFormat="false" ht="13.2" hidden="false" customHeight="false" outlineLevel="0" collapsed="false">
      <c r="A102" s="10" t="n">
        <f aca="false">+A101+1</f>
        <v>57</v>
      </c>
      <c r="B102" s="11" t="s">
        <v>182</v>
      </c>
      <c r="C102" s="12" t="s">
        <v>183</v>
      </c>
      <c r="D102" s="13" t="n">
        <f aca="false">+E101+1</f>
        <v>191</v>
      </c>
      <c r="E102" s="13" t="n">
        <f aca="false">+D102+F102-1</f>
        <v>192</v>
      </c>
      <c r="F102" s="13" t="n">
        <v>2</v>
      </c>
      <c r="G102" s="12" t="s">
        <v>12</v>
      </c>
    </row>
    <row r="103" customFormat="false" ht="13.2" hidden="false" customHeight="false" outlineLevel="0" collapsed="false">
      <c r="A103" s="10" t="n">
        <f aca="false">+A102+1</f>
        <v>58</v>
      </c>
      <c r="B103" s="11" t="s">
        <v>184</v>
      </c>
      <c r="C103" s="12" t="s">
        <v>185</v>
      </c>
      <c r="D103" s="13" t="n">
        <f aca="false">+E102+1</f>
        <v>193</v>
      </c>
      <c r="E103" s="13" t="n">
        <f aca="false">+D103+F103-1</f>
        <v>204</v>
      </c>
      <c r="F103" s="13" t="n">
        <v>12</v>
      </c>
      <c r="G103" s="12" t="s">
        <v>15</v>
      </c>
    </row>
    <row r="104" customFormat="false" ht="13.2" hidden="false" customHeight="false" outlineLevel="0" collapsed="false">
      <c r="A104" s="10" t="n">
        <f aca="false">+A103+1</f>
        <v>59</v>
      </c>
      <c r="B104" s="11" t="s">
        <v>186</v>
      </c>
      <c r="C104" s="12" t="s">
        <v>187</v>
      </c>
      <c r="D104" s="13" t="n">
        <f aca="false">+E103+1</f>
        <v>205</v>
      </c>
      <c r="E104" s="13" t="n">
        <f aca="false">+D104+F104-1</f>
        <v>216</v>
      </c>
      <c r="F104" s="13" t="n">
        <v>12</v>
      </c>
      <c r="G104" s="12" t="s">
        <v>15</v>
      </c>
    </row>
    <row r="105" s="26" customFormat="true" ht="13.2" hidden="false" customHeight="false" outlineLevel="0" collapsed="false">
      <c r="A105" s="10" t="n">
        <f aca="false">+A104+1</f>
        <v>60</v>
      </c>
      <c r="B105" s="23" t="s">
        <v>188</v>
      </c>
      <c r="C105" s="24" t="s">
        <v>189</v>
      </c>
      <c r="D105" s="25" t="n">
        <f aca="false">+E104+1</f>
        <v>217</v>
      </c>
      <c r="E105" s="25" t="n">
        <f aca="false">+D105+F105-1</f>
        <v>217</v>
      </c>
      <c r="F105" s="25" t="n">
        <v>1</v>
      </c>
      <c r="G105" s="24" t="s">
        <v>190</v>
      </c>
    </row>
    <row r="106" customFormat="false" ht="13.2" hidden="false" customHeight="false" outlineLevel="0" collapsed="false">
      <c r="A106" s="31"/>
      <c r="B106" s="32"/>
      <c r="C106" s="33"/>
      <c r="D106" s="34"/>
      <c r="E106" s="34"/>
      <c r="F106" s="34"/>
      <c r="G106" s="33" t="s">
        <v>191</v>
      </c>
    </row>
    <row r="107" customFormat="false" ht="13.2" hidden="false" customHeight="false" outlineLevel="0" collapsed="false">
      <c r="A107" s="27"/>
      <c r="B107" s="28"/>
      <c r="C107" s="29"/>
      <c r="D107" s="30"/>
      <c r="E107" s="30"/>
      <c r="F107" s="30"/>
      <c r="G107" s="29" t="s">
        <v>192</v>
      </c>
    </row>
    <row r="108" s="26" customFormat="true" ht="13.2" hidden="false" customHeight="false" outlineLevel="0" collapsed="false">
      <c r="A108" s="42" t="n">
        <f aca="false">+A105+1</f>
        <v>61</v>
      </c>
      <c r="B108" s="37" t="s">
        <v>193</v>
      </c>
      <c r="C108" s="38" t="s">
        <v>194</v>
      </c>
      <c r="D108" s="39" t="n">
        <f aca="false">+E105+1</f>
        <v>218</v>
      </c>
      <c r="E108" s="39" t="n">
        <f aca="false">+D108+F108-1</f>
        <v>218</v>
      </c>
      <c r="F108" s="39" t="n">
        <v>1</v>
      </c>
      <c r="G108" s="38" t="s">
        <v>190</v>
      </c>
    </row>
    <row r="109" customFormat="false" ht="13.2" hidden="false" customHeight="false" outlineLevel="0" collapsed="false">
      <c r="A109" s="43"/>
      <c r="B109" s="44"/>
      <c r="C109" s="40"/>
      <c r="D109" s="45"/>
      <c r="E109" s="45"/>
      <c r="F109" s="45"/>
      <c r="G109" s="40" t="s">
        <v>191</v>
      </c>
    </row>
    <row r="110" customFormat="false" ht="13.2" hidden="false" customHeight="false" outlineLevel="0" collapsed="false">
      <c r="A110" s="10" t="n">
        <f aca="false">+A108+1</f>
        <v>62</v>
      </c>
      <c r="B110" s="11" t="s">
        <v>195</v>
      </c>
      <c r="C110" s="12" t="s">
        <v>196</v>
      </c>
      <c r="D110" s="13" t="n">
        <f aca="false">+E108+1</f>
        <v>219</v>
      </c>
      <c r="E110" s="13" t="n">
        <f aca="false">+D110+F110-1</f>
        <v>221</v>
      </c>
      <c r="F110" s="13" t="n">
        <v>3</v>
      </c>
      <c r="G110" s="12"/>
    </row>
    <row r="111" customFormat="false" ht="13.2" hidden="false" customHeight="false" outlineLevel="0" collapsed="false">
      <c r="A111" s="10" t="n">
        <f aca="false">+A110+1</f>
        <v>63</v>
      </c>
      <c r="B111" s="11" t="s">
        <v>197</v>
      </c>
      <c r="C111" s="12" t="s">
        <v>198</v>
      </c>
      <c r="D111" s="13" t="n">
        <f aca="false">+E110+1</f>
        <v>222</v>
      </c>
      <c r="E111" s="13" t="n">
        <f aca="false">+D111+F111-1</f>
        <v>223</v>
      </c>
      <c r="F111" s="13" t="n">
        <v>2</v>
      </c>
      <c r="G111" s="12"/>
    </row>
    <row r="112" customFormat="false" ht="13.2" hidden="false" customHeight="false" outlineLevel="0" collapsed="false">
      <c r="A112" s="42" t="n">
        <f aca="false">+A111+1</f>
        <v>64</v>
      </c>
      <c r="B112" s="37" t="s">
        <v>199</v>
      </c>
      <c r="C112" s="38" t="s">
        <v>200</v>
      </c>
      <c r="D112" s="39" t="n">
        <f aca="false">+E111+1</f>
        <v>224</v>
      </c>
      <c r="E112" s="39" t="n">
        <f aca="false">+D112+F112-1</f>
        <v>224</v>
      </c>
      <c r="F112" s="39" t="n">
        <v>1</v>
      </c>
      <c r="G112" s="38" t="s">
        <v>201</v>
      </c>
    </row>
    <row r="113" customFormat="false" ht="13.2" hidden="false" customHeight="false" outlineLevel="0" collapsed="false">
      <c r="A113" s="31"/>
      <c r="B113" s="32"/>
      <c r="C113" s="33"/>
      <c r="D113" s="34"/>
      <c r="E113" s="34"/>
      <c r="F113" s="34"/>
      <c r="G113" s="33" t="s">
        <v>202</v>
      </c>
    </row>
    <row r="114" customFormat="false" ht="13.2" hidden="false" customHeight="false" outlineLevel="0" collapsed="false">
      <c r="A114" s="31"/>
      <c r="B114" s="32"/>
      <c r="C114" s="33"/>
      <c r="D114" s="34"/>
      <c r="E114" s="34"/>
      <c r="F114" s="34"/>
      <c r="G114" s="33" t="s">
        <v>203</v>
      </c>
    </row>
    <row r="115" customFormat="false" ht="13.2" hidden="false" customHeight="false" outlineLevel="0" collapsed="false">
      <c r="A115" s="31"/>
      <c r="B115" s="32"/>
      <c r="C115" s="33"/>
      <c r="D115" s="34"/>
      <c r="E115" s="34"/>
      <c r="F115" s="34"/>
      <c r="G115" s="33" t="s">
        <v>204</v>
      </c>
    </row>
    <row r="116" customFormat="false" ht="13.2" hidden="false" customHeight="false" outlineLevel="0" collapsed="false">
      <c r="A116" s="31"/>
      <c r="B116" s="32"/>
      <c r="C116" s="33"/>
      <c r="D116" s="34"/>
      <c r="E116" s="34"/>
      <c r="F116" s="34"/>
      <c r="G116" s="33" t="s">
        <v>205</v>
      </c>
    </row>
    <row r="117" customFormat="false" ht="13.2" hidden="false" customHeight="false" outlineLevel="0" collapsed="false">
      <c r="A117" s="31"/>
      <c r="B117" s="32"/>
      <c r="C117" s="33"/>
      <c r="D117" s="34"/>
      <c r="E117" s="34"/>
      <c r="F117" s="34"/>
      <c r="G117" s="33" t="s">
        <v>206</v>
      </c>
    </row>
    <row r="118" customFormat="false" ht="13.2" hidden="false" customHeight="false" outlineLevel="0" collapsed="false">
      <c r="A118" s="31"/>
      <c r="B118" s="32"/>
      <c r="C118" s="33"/>
      <c r="D118" s="34"/>
      <c r="E118" s="34"/>
      <c r="F118" s="34"/>
      <c r="G118" s="33" t="s">
        <v>207</v>
      </c>
    </row>
    <row r="119" customFormat="false" ht="13.2" hidden="false" customHeight="false" outlineLevel="0" collapsed="false">
      <c r="A119" s="43"/>
      <c r="B119" s="44"/>
      <c r="C119" s="40"/>
      <c r="D119" s="45"/>
      <c r="E119" s="45"/>
      <c r="F119" s="45"/>
      <c r="G119" s="40" t="s">
        <v>208</v>
      </c>
    </row>
    <row r="120" customFormat="false" ht="13.2" hidden="false" customHeight="false" outlineLevel="0" collapsed="false">
      <c r="A120" s="10" t="n">
        <f aca="false">+A112+1</f>
        <v>65</v>
      </c>
      <c r="B120" s="11" t="s">
        <v>209</v>
      </c>
      <c r="C120" s="12" t="s">
        <v>210</v>
      </c>
      <c r="D120" s="13" t="n">
        <f aca="false">+E112+1</f>
        <v>225</v>
      </c>
      <c r="E120" s="13" t="n">
        <f aca="false">+D120+F120-1</f>
        <v>226</v>
      </c>
      <c r="F120" s="13" t="n">
        <v>2</v>
      </c>
      <c r="G120" s="12" t="s">
        <v>9</v>
      </c>
    </row>
    <row r="121" customFormat="false" ht="13.2" hidden="false" customHeight="false" outlineLevel="0" collapsed="false">
      <c r="A121" s="10" t="n">
        <f aca="false">+A120+1</f>
        <v>66</v>
      </c>
      <c r="B121" s="11" t="s">
        <v>211</v>
      </c>
      <c r="C121" s="12" t="s">
        <v>212</v>
      </c>
      <c r="D121" s="13" t="n">
        <f aca="false">+E120+1</f>
        <v>227</v>
      </c>
      <c r="E121" s="13" t="n">
        <f aca="false">+D121+F121-1</f>
        <v>228</v>
      </c>
      <c r="F121" s="13" t="n">
        <v>2</v>
      </c>
      <c r="G121" s="12" t="s">
        <v>12</v>
      </c>
    </row>
    <row r="122" customFormat="false" ht="13.2" hidden="false" customHeight="false" outlineLevel="0" collapsed="false">
      <c r="A122" s="10" t="n">
        <f aca="false">+A121+1</f>
        <v>67</v>
      </c>
      <c r="B122" s="11" t="s">
        <v>213</v>
      </c>
      <c r="C122" s="12" t="s">
        <v>214</v>
      </c>
      <c r="D122" s="13" t="n">
        <f aca="false">+E121+1</f>
        <v>229</v>
      </c>
      <c r="E122" s="13" t="n">
        <f aca="false">+D122+F122-1</f>
        <v>240</v>
      </c>
      <c r="F122" s="13" t="n">
        <v>12</v>
      </c>
      <c r="G122" s="12" t="s">
        <v>15</v>
      </c>
    </row>
    <row r="123" customFormat="false" ht="13.2" hidden="false" customHeight="false" outlineLevel="0" collapsed="false">
      <c r="A123" s="10" t="n">
        <f aca="false">+A122+1</f>
        <v>68</v>
      </c>
      <c r="B123" s="11" t="s">
        <v>215</v>
      </c>
      <c r="C123" s="12" t="s">
        <v>216</v>
      </c>
      <c r="D123" s="13" t="n">
        <f aca="false">+E122+1</f>
        <v>241</v>
      </c>
      <c r="E123" s="13" t="n">
        <f aca="false">+D123+F123-1</f>
        <v>252</v>
      </c>
      <c r="F123" s="13" t="n">
        <v>12</v>
      </c>
      <c r="G123" s="12" t="s">
        <v>15</v>
      </c>
    </row>
    <row r="124" customFormat="false" ht="13.2" hidden="false" customHeight="false" outlineLevel="0" collapsed="false">
      <c r="A124" s="10" t="n">
        <f aca="false">+A123+1</f>
        <v>69</v>
      </c>
      <c r="B124" s="37" t="s">
        <v>217</v>
      </c>
      <c r="C124" s="38" t="s">
        <v>218</v>
      </c>
      <c r="D124" s="39" t="n">
        <f aca="false">+E123+1</f>
        <v>253</v>
      </c>
      <c r="E124" s="39" t="n">
        <f aca="false">+D124+F124-1</f>
        <v>253</v>
      </c>
      <c r="F124" s="39" t="n">
        <v>1</v>
      </c>
      <c r="G124" s="38" t="s">
        <v>190</v>
      </c>
    </row>
    <row r="125" customFormat="false" ht="13.2" hidden="false" customHeight="false" outlineLevel="0" collapsed="false">
      <c r="A125" s="31"/>
      <c r="B125" s="32"/>
      <c r="C125" s="33"/>
      <c r="D125" s="34"/>
      <c r="E125" s="34"/>
      <c r="F125" s="34"/>
      <c r="G125" s="33" t="s">
        <v>191</v>
      </c>
    </row>
    <row r="126" customFormat="false" ht="13.2" hidden="false" customHeight="false" outlineLevel="0" collapsed="false">
      <c r="A126" s="43"/>
      <c r="B126" s="44"/>
      <c r="C126" s="40"/>
      <c r="D126" s="45"/>
      <c r="E126" s="45"/>
      <c r="F126" s="45"/>
      <c r="G126" s="40" t="s">
        <v>192</v>
      </c>
    </row>
    <row r="127" customFormat="false" ht="13.2" hidden="false" customHeight="false" outlineLevel="0" collapsed="false">
      <c r="A127" s="22" t="n">
        <f aca="false">+A124+1</f>
        <v>70</v>
      </c>
      <c r="B127" s="23" t="s">
        <v>219</v>
      </c>
      <c r="C127" s="24" t="s">
        <v>220</v>
      </c>
      <c r="D127" s="25" t="n">
        <f aca="false">+E124+1</f>
        <v>254</v>
      </c>
      <c r="E127" s="25" t="n">
        <f aca="false">+D127+F127-1</f>
        <v>254</v>
      </c>
      <c r="F127" s="25" t="n">
        <v>1</v>
      </c>
      <c r="G127" s="24" t="s">
        <v>190</v>
      </c>
    </row>
    <row r="128" customFormat="false" ht="13.2" hidden="false" customHeight="false" outlineLevel="0" collapsed="false">
      <c r="A128" s="27"/>
      <c r="B128" s="28"/>
      <c r="C128" s="29"/>
      <c r="D128" s="30"/>
      <c r="E128" s="30"/>
      <c r="F128" s="30"/>
      <c r="G128" s="29" t="s">
        <v>191</v>
      </c>
    </row>
    <row r="129" customFormat="false" ht="13.2" hidden="false" customHeight="false" outlineLevel="0" collapsed="false">
      <c r="A129" s="10" t="n">
        <f aca="false">+A127+1</f>
        <v>71</v>
      </c>
      <c r="B129" s="11" t="s">
        <v>221</v>
      </c>
      <c r="C129" s="12" t="s">
        <v>222</v>
      </c>
      <c r="D129" s="13" t="n">
        <f aca="false">+E127+1</f>
        <v>255</v>
      </c>
      <c r="E129" s="13" t="n">
        <f aca="false">+D129+F129-1</f>
        <v>257</v>
      </c>
      <c r="F129" s="13" t="n">
        <v>3</v>
      </c>
      <c r="G129" s="12"/>
    </row>
    <row r="130" customFormat="false" ht="13.2" hidden="false" customHeight="false" outlineLevel="0" collapsed="false">
      <c r="A130" s="10" t="n">
        <f aca="false">+A129+1</f>
        <v>72</v>
      </c>
      <c r="B130" s="11" t="s">
        <v>223</v>
      </c>
      <c r="C130" s="12" t="s">
        <v>224</v>
      </c>
      <c r="D130" s="13" t="n">
        <f aca="false">+E129+1</f>
        <v>258</v>
      </c>
      <c r="E130" s="13" t="n">
        <f aca="false">+D130+F130-1</f>
        <v>259</v>
      </c>
      <c r="F130" s="13" t="n">
        <v>2</v>
      </c>
      <c r="G130" s="12"/>
    </row>
    <row r="131" customFormat="false" ht="13.2" hidden="false" customHeight="false" outlineLevel="0" collapsed="false">
      <c r="A131" s="10" t="n">
        <f aca="false">+A130+1</f>
        <v>73</v>
      </c>
      <c r="B131" s="11" t="s">
        <v>225</v>
      </c>
      <c r="C131" s="12" t="s">
        <v>226</v>
      </c>
      <c r="D131" s="13" t="n">
        <f aca="false">+E130+1</f>
        <v>260</v>
      </c>
      <c r="E131" s="13" t="n">
        <f aca="false">+D131+F131-1</f>
        <v>260</v>
      </c>
      <c r="F131" s="13" t="n">
        <v>1</v>
      </c>
      <c r="G131" s="12" t="s">
        <v>227</v>
      </c>
    </row>
    <row r="132" customFormat="false" ht="13.2" hidden="false" customHeight="false" outlineLevel="0" collapsed="false">
      <c r="A132" s="10" t="n">
        <f aca="false">+A131+1</f>
        <v>74</v>
      </c>
      <c r="B132" s="11" t="s">
        <v>228</v>
      </c>
      <c r="C132" s="12" t="s">
        <v>229</v>
      </c>
      <c r="D132" s="13" t="n">
        <f aca="false">+E131+1</f>
        <v>261</v>
      </c>
      <c r="E132" s="13" t="n">
        <f aca="false">+D132+F132-1</f>
        <v>262</v>
      </c>
      <c r="F132" s="13" t="n">
        <v>2</v>
      </c>
      <c r="G132" s="12"/>
    </row>
    <row r="133" customFormat="false" ht="13.2" hidden="false" customHeight="false" outlineLevel="0" collapsed="false">
      <c r="A133" s="10" t="n">
        <f aca="false">+A132+1</f>
        <v>75</v>
      </c>
      <c r="B133" s="11" t="s">
        <v>230</v>
      </c>
      <c r="C133" s="12" t="s">
        <v>231</v>
      </c>
      <c r="D133" s="13" t="n">
        <f aca="false">+E132+1</f>
        <v>263</v>
      </c>
      <c r="E133" s="13" t="n">
        <f aca="false">+D133+F133-1</f>
        <v>274</v>
      </c>
      <c r="F133" s="13" t="n">
        <v>12</v>
      </c>
      <c r="G133" s="12" t="s">
        <v>51</v>
      </c>
    </row>
    <row r="134" customFormat="false" ht="13.2" hidden="false" customHeight="false" outlineLevel="0" collapsed="false">
      <c r="A134" s="10" t="n">
        <f aca="false">+A133+1</f>
        <v>76</v>
      </c>
      <c r="B134" s="37" t="s">
        <v>232</v>
      </c>
      <c r="C134" s="38" t="s">
        <v>233</v>
      </c>
      <c r="D134" s="39" t="n">
        <f aca="false">+E133+1</f>
        <v>275</v>
      </c>
      <c r="E134" s="39" t="n">
        <f aca="false">+D134+F134-1</f>
        <v>275</v>
      </c>
      <c r="F134" s="39" t="n">
        <v>1</v>
      </c>
      <c r="G134" s="38" t="s">
        <v>234</v>
      </c>
    </row>
    <row r="135" customFormat="false" ht="13.2" hidden="false" customHeight="false" outlineLevel="0" collapsed="false">
      <c r="A135" s="31"/>
      <c r="B135" s="32"/>
      <c r="C135" s="33"/>
      <c r="D135" s="34"/>
      <c r="E135" s="34"/>
      <c r="F135" s="34"/>
      <c r="G135" s="33" t="s">
        <v>235</v>
      </c>
    </row>
    <row r="136" customFormat="false" ht="13.2" hidden="false" customHeight="false" outlineLevel="0" collapsed="false">
      <c r="A136" s="31"/>
      <c r="B136" s="32"/>
      <c r="C136" s="33"/>
      <c r="D136" s="34"/>
      <c r="E136" s="34"/>
      <c r="F136" s="34"/>
      <c r="G136" s="33" t="s">
        <v>236</v>
      </c>
    </row>
    <row r="137" customFormat="false" ht="13.2" hidden="false" customHeight="false" outlineLevel="0" collapsed="false">
      <c r="A137" s="31"/>
      <c r="B137" s="32"/>
      <c r="C137" s="33"/>
      <c r="D137" s="34"/>
      <c r="E137" s="34"/>
      <c r="F137" s="34"/>
      <c r="G137" s="33" t="s">
        <v>237</v>
      </c>
    </row>
    <row r="138" customFormat="false" ht="13.2" hidden="false" customHeight="false" outlineLevel="0" collapsed="false">
      <c r="A138" s="43"/>
      <c r="B138" s="44"/>
      <c r="C138" s="40"/>
      <c r="D138" s="45"/>
      <c r="E138" s="45"/>
      <c r="F138" s="45"/>
      <c r="G138" s="40" t="s">
        <v>238</v>
      </c>
    </row>
    <row r="139" customFormat="false" ht="13.2" hidden="false" customHeight="false" outlineLevel="0" collapsed="false">
      <c r="A139" s="10" t="n">
        <f aca="false">+A134+1</f>
        <v>77</v>
      </c>
      <c r="B139" s="11" t="s">
        <v>239</v>
      </c>
      <c r="C139" s="12" t="s">
        <v>240</v>
      </c>
      <c r="D139" s="13" t="n">
        <f aca="false">+E134+1</f>
        <v>276</v>
      </c>
      <c r="E139" s="13" t="n">
        <f aca="false">+D139+F139-1</f>
        <v>277</v>
      </c>
      <c r="F139" s="13" t="n">
        <v>2</v>
      </c>
      <c r="G139" s="12"/>
    </row>
    <row r="140" customFormat="false" ht="13.2" hidden="false" customHeight="false" outlineLevel="0" collapsed="false">
      <c r="A140" s="10" t="n">
        <f aca="false">+A139+1</f>
        <v>78</v>
      </c>
      <c r="B140" s="11" t="s">
        <v>241</v>
      </c>
      <c r="C140" s="12" t="s">
        <v>242</v>
      </c>
      <c r="D140" s="13" t="n">
        <f aca="false">+E139+1</f>
        <v>278</v>
      </c>
      <c r="E140" s="13" t="n">
        <f aca="false">+D140+F140-1</f>
        <v>279</v>
      </c>
      <c r="F140" s="13" t="n">
        <v>2</v>
      </c>
      <c r="G140" s="12" t="s">
        <v>9</v>
      </c>
    </row>
    <row r="141" customFormat="false" ht="13.2" hidden="false" customHeight="false" outlineLevel="0" collapsed="false">
      <c r="A141" s="10" t="n">
        <f aca="false">+A140+1</f>
        <v>79</v>
      </c>
      <c r="B141" s="11" t="s">
        <v>243</v>
      </c>
      <c r="C141" s="12" t="s">
        <v>244</v>
      </c>
      <c r="D141" s="13" t="n">
        <f aca="false">+E140+1</f>
        <v>280</v>
      </c>
      <c r="E141" s="13" t="n">
        <f aca="false">+D141+F141-1</f>
        <v>281</v>
      </c>
      <c r="F141" s="13" t="n">
        <v>2</v>
      </c>
      <c r="G141" s="12" t="s">
        <v>12</v>
      </c>
    </row>
    <row r="142" customFormat="false" ht="13.2" hidden="false" customHeight="false" outlineLevel="0" collapsed="false">
      <c r="A142" s="10" t="n">
        <f aca="false">+A141+1</f>
        <v>80</v>
      </c>
      <c r="B142" s="11" t="s">
        <v>245</v>
      </c>
      <c r="C142" s="12" t="s">
        <v>246</v>
      </c>
      <c r="D142" s="13" t="n">
        <f aca="false">+E141+1</f>
        <v>282</v>
      </c>
      <c r="E142" s="13" t="n">
        <f aca="false">+D142+F142-1</f>
        <v>293</v>
      </c>
      <c r="F142" s="13" t="n">
        <v>12</v>
      </c>
      <c r="G142" s="12" t="s">
        <v>15</v>
      </c>
    </row>
    <row r="143" customFormat="false" ht="13.2" hidden="false" customHeight="false" outlineLevel="0" collapsed="false">
      <c r="A143" s="10" t="n">
        <f aca="false">+A142+1</f>
        <v>81</v>
      </c>
      <c r="B143" s="11" t="s">
        <v>247</v>
      </c>
      <c r="C143" s="12" t="s">
        <v>248</v>
      </c>
      <c r="D143" s="13" t="n">
        <f aca="false">+E142+1</f>
        <v>294</v>
      </c>
      <c r="E143" s="13" t="n">
        <f aca="false">+D143+F143-1</f>
        <v>305</v>
      </c>
      <c r="F143" s="13" t="n">
        <v>12</v>
      </c>
      <c r="G143" s="12" t="s">
        <v>15</v>
      </c>
    </row>
    <row r="144" customFormat="false" ht="13.2" hidden="false" customHeight="false" outlineLevel="0" collapsed="false">
      <c r="A144" s="10" t="n">
        <f aca="false">+A143+1</f>
        <v>82</v>
      </c>
      <c r="B144" s="11" t="s">
        <v>249</v>
      </c>
      <c r="C144" s="12" t="s">
        <v>250</v>
      </c>
      <c r="D144" s="13" t="n">
        <f aca="false">+E143+1</f>
        <v>306</v>
      </c>
      <c r="E144" s="13" t="n">
        <f aca="false">+D144+F144-1</f>
        <v>307</v>
      </c>
      <c r="F144" s="13" t="n">
        <v>2</v>
      </c>
      <c r="G144" s="12" t="s">
        <v>9</v>
      </c>
    </row>
    <row r="145" customFormat="false" ht="13.2" hidden="false" customHeight="false" outlineLevel="0" collapsed="false">
      <c r="A145" s="10" t="n">
        <f aca="false">+A144+1</f>
        <v>83</v>
      </c>
      <c r="B145" s="11" t="s">
        <v>251</v>
      </c>
      <c r="C145" s="12" t="s">
        <v>252</v>
      </c>
      <c r="D145" s="13" t="n">
        <f aca="false">+E144+1</f>
        <v>308</v>
      </c>
      <c r="E145" s="13" t="n">
        <f aca="false">+D145+F145-1</f>
        <v>309</v>
      </c>
      <c r="F145" s="13" t="n">
        <v>2</v>
      </c>
      <c r="G145" s="12" t="s">
        <v>12</v>
      </c>
    </row>
    <row r="146" customFormat="false" ht="13.2" hidden="false" customHeight="false" outlineLevel="0" collapsed="false">
      <c r="A146" s="10" t="n">
        <f aca="false">+A145+1</f>
        <v>84</v>
      </c>
      <c r="B146" s="11" t="s">
        <v>253</v>
      </c>
      <c r="C146" s="12" t="s">
        <v>254</v>
      </c>
      <c r="D146" s="13" t="n">
        <f aca="false">+E145+1</f>
        <v>310</v>
      </c>
      <c r="E146" s="13" t="n">
        <f aca="false">+D146+F146-1</f>
        <v>321</v>
      </c>
      <c r="F146" s="13" t="n">
        <v>12</v>
      </c>
      <c r="G146" s="12" t="s">
        <v>15</v>
      </c>
    </row>
    <row r="147" customFormat="false" ht="13.2" hidden="false" customHeight="false" outlineLevel="0" collapsed="false">
      <c r="A147" s="10" t="n">
        <f aca="false">+A146+1</f>
        <v>85</v>
      </c>
      <c r="B147" s="11" t="s">
        <v>255</v>
      </c>
      <c r="C147" s="12" t="s">
        <v>256</v>
      </c>
      <c r="D147" s="13" t="n">
        <f aca="false">+E146+1</f>
        <v>322</v>
      </c>
      <c r="E147" s="13" t="n">
        <f aca="false">+D147+F147-1</f>
        <v>333</v>
      </c>
      <c r="F147" s="13" t="n">
        <v>12</v>
      </c>
      <c r="G147" s="12" t="s">
        <v>15</v>
      </c>
    </row>
    <row r="148" customFormat="false" ht="13.2" hidden="false" customHeight="false" outlineLevel="0" collapsed="false">
      <c r="A148" s="10" t="n">
        <f aca="false">+A147+1</f>
        <v>86</v>
      </c>
      <c r="B148" s="11" t="s">
        <v>257</v>
      </c>
      <c r="C148" s="12" t="s">
        <v>258</v>
      </c>
      <c r="D148" s="13" t="n">
        <f aca="false">E147+1</f>
        <v>334</v>
      </c>
      <c r="E148" s="13" t="n">
        <f aca="false">D148+F148-1</f>
        <v>335</v>
      </c>
      <c r="F148" s="13" t="n">
        <v>2</v>
      </c>
      <c r="G148" s="12" t="s">
        <v>9</v>
      </c>
    </row>
    <row r="149" customFormat="false" ht="13.2" hidden="false" customHeight="false" outlineLevel="0" collapsed="false">
      <c r="A149" s="10" t="n">
        <f aca="false">+A148+1</f>
        <v>87</v>
      </c>
      <c r="B149" s="11" t="s">
        <v>259</v>
      </c>
      <c r="C149" s="12" t="s">
        <v>260</v>
      </c>
      <c r="D149" s="13" t="n">
        <f aca="false">E148+1</f>
        <v>336</v>
      </c>
      <c r="E149" s="13" t="n">
        <f aca="false">+D149+F149-1</f>
        <v>337</v>
      </c>
      <c r="F149" s="13" t="n">
        <v>2</v>
      </c>
      <c r="G149" s="12" t="s">
        <v>12</v>
      </c>
    </row>
    <row r="150" customFormat="false" ht="13.2" hidden="false" customHeight="false" outlineLevel="0" collapsed="false">
      <c r="A150" s="10" t="n">
        <f aca="false">+A149+1</f>
        <v>88</v>
      </c>
      <c r="B150" s="11" t="s">
        <v>261</v>
      </c>
      <c r="C150" s="12" t="s">
        <v>262</v>
      </c>
      <c r="D150" s="13" t="n">
        <f aca="false">+E149+1</f>
        <v>338</v>
      </c>
      <c r="E150" s="13" t="n">
        <f aca="false">+D150+F150-1</f>
        <v>349</v>
      </c>
      <c r="F150" s="13" t="n">
        <v>12</v>
      </c>
      <c r="G150" s="12" t="s">
        <v>15</v>
      </c>
    </row>
    <row r="151" customFormat="false" ht="13.2" hidden="false" customHeight="false" outlineLevel="0" collapsed="false">
      <c r="A151" s="10" t="n">
        <f aca="false">+A150+1</f>
        <v>89</v>
      </c>
      <c r="B151" s="11" t="s">
        <v>263</v>
      </c>
      <c r="C151" s="12" t="s">
        <v>264</v>
      </c>
      <c r="D151" s="13" t="n">
        <f aca="false">+E150+1</f>
        <v>350</v>
      </c>
      <c r="E151" s="13" t="n">
        <f aca="false">+D151+F151-1</f>
        <v>361</v>
      </c>
      <c r="F151" s="13" t="n">
        <v>12</v>
      </c>
      <c r="G151" s="12" t="s">
        <v>15</v>
      </c>
    </row>
    <row r="152" customFormat="false" ht="13.2" hidden="false" customHeight="false" outlineLevel="0" collapsed="false">
      <c r="A152" s="10" t="n">
        <f aca="false">+A151+1</f>
        <v>90</v>
      </c>
      <c r="B152" s="11" t="s">
        <v>265</v>
      </c>
      <c r="C152" s="12" t="s">
        <v>266</v>
      </c>
      <c r="D152" s="13" t="n">
        <f aca="false">E151+1</f>
        <v>362</v>
      </c>
      <c r="E152" s="13" t="n">
        <f aca="false">D152+F152-1</f>
        <v>363</v>
      </c>
      <c r="F152" s="13" t="n">
        <v>2</v>
      </c>
      <c r="G152" s="12" t="s">
        <v>9</v>
      </c>
    </row>
    <row r="153" customFormat="false" ht="13.2" hidden="false" customHeight="false" outlineLevel="0" collapsed="false">
      <c r="A153" s="10" t="n">
        <f aca="false">+A152+1</f>
        <v>91</v>
      </c>
      <c r="B153" s="11" t="s">
        <v>267</v>
      </c>
      <c r="C153" s="12" t="s">
        <v>268</v>
      </c>
      <c r="D153" s="13" t="n">
        <f aca="false">E152+1</f>
        <v>364</v>
      </c>
      <c r="E153" s="13" t="n">
        <f aca="false">+D153+F153-1</f>
        <v>365</v>
      </c>
      <c r="F153" s="13" t="n">
        <v>2</v>
      </c>
      <c r="G153" s="12" t="s">
        <v>12</v>
      </c>
    </row>
    <row r="154" customFormat="false" ht="13.2" hidden="false" customHeight="false" outlineLevel="0" collapsed="false">
      <c r="A154" s="10" t="n">
        <f aca="false">+A153+1</f>
        <v>92</v>
      </c>
      <c r="B154" s="11" t="s">
        <v>269</v>
      </c>
      <c r="C154" s="12" t="s">
        <v>270</v>
      </c>
      <c r="D154" s="13" t="n">
        <f aca="false">+E153+1</f>
        <v>366</v>
      </c>
      <c r="E154" s="13" t="n">
        <f aca="false">+D154+F154-1</f>
        <v>377</v>
      </c>
      <c r="F154" s="13" t="n">
        <v>12</v>
      </c>
      <c r="G154" s="12" t="s">
        <v>15</v>
      </c>
    </row>
    <row r="155" customFormat="false" ht="13.2" hidden="false" customHeight="false" outlineLevel="0" collapsed="false">
      <c r="A155" s="10" t="n">
        <f aca="false">+A154+1</f>
        <v>93</v>
      </c>
      <c r="B155" s="11" t="s">
        <v>271</v>
      </c>
      <c r="C155" s="12" t="s">
        <v>272</v>
      </c>
      <c r="D155" s="13" t="n">
        <f aca="false">+E154+1</f>
        <v>378</v>
      </c>
      <c r="E155" s="13" t="n">
        <f aca="false">+D155+F155-1</f>
        <v>389</v>
      </c>
      <c r="F155" s="13" t="n">
        <v>12</v>
      </c>
      <c r="G155" s="12" t="s">
        <v>15</v>
      </c>
    </row>
    <row r="156" customFormat="false" ht="13.2" hidden="false" customHeight="false" outlineLevel="0" collapsed="false">
      <c r="A156" s="10" t="n">
        <f aca="false">+A155+1</f>
        <v>94</v>
      </c>
      <c r="B156" s="11" t="s">
        <v>273</v>
      </c>
      <c r="C156" s="12" t="s">
        <v>274</v>
      </c>
      <c r="D156" s="13" t="n">
        <f aca="false">E155+1</f>
        <v>390</v>
      </c>
      <c r="E156" s="13" t="n">
        <f aca="false">D156+F156-1</f>
        <v>391</v>
      </c>
      <c r="F156" s="13" t="n">
        <v>2</v>
      </c>
      <c r="G156" s="12" t="s">
        <v>9</v>
      </c>
    </row>
    <row r="157" customFormat="false" ht="13.2" hidden="false" customHeight="false" outlineLevel="0" collapsed="false">
      <c r="A157" s="10" t="n">
        <f aca="false">+A156+1</f>
        <v>95</v>
      </c>
      <c r="B157" s="11" t="s">
        <v>275</v>
      </c>
      <c r="C157" s="12" t="s">
        <v>276</v>
      </c>
      <c r="D157" s="13" t="n">
        <f aca="false">E156+1</f>
        <v>392</v>
      </c>
      <c r="E157" s="13" t="n">
        <f aca="false">+D157+F157-1</f>
        <v>393</v>
      </c>
      <c r="F157" s="13" t="n">
        <v>2</v>
      </c>
      <c r="G157" s="12" t="s">
        <v>12</v>
      </c>
    </row>
    <row r="158" customFormat="false" ht="13.2" hidden="false" customHeight="false" outlineLevel="0" collapsed="false">
      <c r="A158" s="10" t="n">
        <f aca="false">+A157+1</f>
        <v>96</v>
      </c>
      <c r="B158" s="11" t="s">
        <v>277</v>
      </c>
      <c r="C158" s="12" t="s">
        <v>278</v>
      </c>
      <c r="D158" s="13" t="n">
        <f aca="false">+E157+1</f>
        <v>394</v>
      </c>
      <c r="E158" s="13" t="n">
        <f aca="false">+D158+F158-1</f>
        <v>405</v>
      </c>
      <c r="F158" s="13" t="n">
        <v>12</v>
      </c>
      <c r="G158" s="12" t="s">
        <v>15</v>
      </c>
    </row>
    <row r="159" customFormat="false" ht="13.2" hidden="false" customHeight="false" outlineLevel="0" collapsed="false">
      <c r="A159" s="10" t="n">
        <f aca="false">+A158+1</f>
        <v>97</v>
      </c>
      <c r="B159" s="11" t="s">
        <v>279</v>
      </c>
      <c r="C159" s="12" t="s">
        <v>280</v>
      </c>
      <c r="D159" s="13" t="n">
        <f aca="false">+E158+1</f>
        <v>406</v>
      </c>
      <c r="E159" s="13" t="n">
        <f aca="false">+D159+F159-1</f>
        <v>417</v>
      </c>
      <c r="F159" s="13" t="n">
        <v>12</v>
      </c>
      <c r="G159" s="12" t="s">
        <v>15</v>
      </c>
    </row>
    <row r="160" customFormat="false" ht="13.2" hidden="false" customHeight="false" outlineLevel="0" collapsed="false">
      <c r="A160" s="10" t="n">
        <f aca="false">+A159+1</f>
        <v>98</v>
      </c>
      <c r="B160" s="37" t="s">
        <v>281</v>
      </c>
      <c r="C160" s="38" t="s">
        <v>282</v>
      </c>
      <c r="D160" s="39" t="n">
        <f aca="false">+E159+1</f>
        <v>418</v>
      </c>
      <c r="E160" s="39" t="n">
        <f aca="false">+D160+F160-1</f>
        <v>419</v>
      </c>
      <c r="F160" s="39" t="n">
        <v>2</v>
      </c>
      <c r="G160" s="38" t="s">
        <v>283</v>
      </c>
    </row>
    <row r="161" customFormat="false" ht="13.2" hidden="false" customHeight="false" outlineLevel="0" collapsed="false">
      <c r="A161" s="31"/>
      <c r="B161" s="32"/>
      <c r="C161" s="33"/>
      <c r="D161" s="34"/>
      <c r="E161" s="34"/>
      <c r="F161" s="34"/>
      <c r="G161" s="33" t="s">
        <v>284</v>
      </c>
    </row>
    <row r="162" customFormat="false" ht="13.2" hidden="false" customHeight="false" outlineLevel="0" collapsed="false">
      <c r="A162" s="31"/>
      <c r="B162" s="32"/>
      <c r="C162" s="33"/>
      <c r="D162" s="34"/>
      <c r="E162" s="34"/>
      <c r="F162" s="34"/>
      <c r="G162" s="33" t="s">
        <v>285</v>
      </c>
    </row>
    <row r="163" customFormat="false" ht="13.2" hidden="false" customHeight="false" outlineLevel="0" collapsed="false">
      <c r="A163" s="31"/>
      <c r="B163" s="32"/>
      <c r="C163" s="33"/>
      <c r="D163" s="34"/>
      <c r="E163" s="34"/>
      <c r="F163" s="34"/>
      <c r="G163" s="33" t="s">
        <v>286</v>
      </c>
    </row>
    <row r="164" customFormat="false" ht="13.2" hidden="false" customHeight="false" outlineLevel="0" collapsed="false">
      <c r="A164" s="31"/>
      <c r="B164" s="32"/>
      <c r="C164" s="33"/>
      <c r="D164" s="34"/>
      <c r="E164" s="34"/>
      <c r="F164" s="34"/>
      <c r="G164" s="33" t="s">
        <v>287</v>
      </c>
    </row>
    <row r="165" customFormat="false" ht="13.2" hidden="false" customHeight="false" outlineLevel="0" collapsed="false">
      <c r="A165" s="31"/>
      <c r="B165" s="32"/>
      <c r="C165" s="33"/>
      <c r="D165" s="34"/>
      <c r="E165" s="34"/>
      <c r="F165" s="34"/>
      <c r="G165" s="33" t="s">
        <v>288</v>
      </c>
    </row>
    <row r="166" customFormat="false" ht="13.2" hidden="false" customHeight="false" outlineLevel="0" collapsed="false">
      <c r="A166" s="31"/>
      <c r="B166" s="32"/>
      <c r="C166" s="33"/>
      <c r="D166" s="34"/>
      <c r="E166" s="34"/>
      <c r="F166" s="34"/>
      <c r="G166" s="33" t="s">
        <v>289</v>
      </c>
    </row>
    <row r="167" customFormat="false" ht="13.2" hidden="false" customHeight="false" outlineLevel="0" collapsed="false">
      <c r="A167" s="31"/>
      <c r="B167" s="32"/>
      <c r="C167" s="33"/>
      <c r="D167" s="34"/>
      <c r="E167" s="34"/>
      <c r="F167" s="34"/>
      <c r="G167" s="33" t="s">
        <v>290</v>
      </c>
    </row>
    <row r="168" customFormat="false" ht="13.2" hidden="false" customHeight="false" outlineLevel="0" collapsed="false">
      <c r="A168" s="31"/>
      <c r="B168" s="32"/>
      <c r="C168" s="33"/>
      <c r="D168" s="34"/>
      <c r="E168" s="34"/>
      <c r="F168" s="34"/>
      <c r="G168" s="33" t="s">
        <v>291</v>
      </c>
    </row>
    <row r="169" customFormat="false" ht="13.2" hidden="false" customHeight="false" outlineLevel="0" collapsed="false">
      <c r="A169" s="46"/>
      <c r="B169" s="47"/>
      <c r="C169" s="48"/>
      <c r="D169" s="47"/>
      <c r="E169" s="48"/>
      <c r="F169" s="49"/>
      <c r="G169" s="48" t="s">
        <v>292</v>
      </c>
    </row>
    <row r="170" customFormat="false" ht="13.2" hidden="false" customHeight="false" outlineLevel="0" collapsed="false">
      <c r="A170" s="10" t="n">
        <f aca="false">+A160+1</f>
        <v>99</v>
      </c>
      <c r="B170" s="11" t="s">
        <v>293</v>
      </c>
      <c r="C170" s="12" t="s">
        <v>294</v>
      </c>
      <c r="D170" s="13" t="n">
        <f aca="false">+E160+1</f>
        <v>420</v>
      </c>
      <c r="E170" s="13" t="n">
        <f aca="false">+D170+F170-1</f>
        <v>421</v>
      </c>
      <c r="F170" s="13" t="n">
        <v>2</v>
      </c>
      <c r="G170" s="12" t="s">
        <v>295</v>
      </c>
    </row>
    <row r="171" customFormat="false" ht="13.2" hidden="false" customHeight="false" outlineLevel="0" collapsed="false">
      <c r="A171" s="22" t="n">
        <f aca="false">+A170+1</f>
        <v>100</v>
      </c>
      <c r="B171" s="23" t="s">
        <v>296</v>
      </c>
      <c r="C171" s="24" t="s">
        <v>297</v>
      </c>
      <c r="D171" s="25" t="n">
        <f aca="false">+E170+1</f>
        <v>422</v>
      </c>
      <c r="E171" s="25" t="n">
        <f aca="false">+D171+F171-1</f>
        <v>422</v>
      </c>
      <c r="F171" s="25" t="n">
        <v>1</v>
      </c>
      <c r="G171" s="24" t="s">
        <v>190</v>
      </c>
    </row>
    <row r="172" customFormat="false" ht="13.2" hidden="false" customHeight="false" outlineLevel="0" collapsed="false">
      <c r="A172" s="27"/>
      <c r="B172" s="28"/>
      <c r="C172" s="29"/>
      <c r="D172" s="30"/>
      <c r="E172" s="30"/>
      <c r="F172" s="30"/>
      <c r="G172" s="29" t="s">
        <v>191</v>
      </c>
    </row>
    <row r="173" customFormat="false" ht="13.2" hidden="false" customHeight="false" outlineLevel="0" collapsed="false">
      <c r="A173" s="22" t="n">
        <f aca="false">+A171+1</f>
        <v>101</v>
      </c>
      <c r="B173" s="23" t="s">
        <v>298</v>
      </c>
      <c r="C173" s="24" t="s">
        <v>299</v>
      </c>
      <c r="D173" s="25" t="n">
        <f aca="false">+E171+1</f>
        <v>423</v>
      </c>
      <c r="E173" s="25" t="n">
        <f aca="false">+D173+F173-1</f>
        <v>423</v>
      </c>
      <c r="F173" s="25" t="n">
        <v>1</v>
      </c>
      <c r="G173" s="24" t="s">
        <v>190</v>
      </c>
    </row>
    <row r="174" customFormat="false" ht="13.2" hidden="false" customHeight="false" outlineLevel="0" collapsed="false">
      <c r="A174" s="27"/>
      <c r="B174" s="28"/>
      <c r="C174" s="29"/>
      <c r="D174" s="30"/>
      <c r="E174" s="30"/>
      <c r="F174" s="30"/>
      <c r="G174" s="29" t="s">
        <v>191</v>
      </c>
    </row>
    <row r="175" customFormat="false" ht="13.2" hidden="false" customHeight="false" outlineLevel="0" collapsed="false">
      <c r="A175" s="42" t="n">
        <f aca="false">+A173+1</f>
        <v>102</v>
      </c>
      <c r="B175" s="37" t="s">
        <v>300</v>
      </c>
      <c r="C175" s="38" t="s">
        <v>301</v>
      </c>
      <c r="D175" s="39" t="n">
        <f aca="false">+E173+1</f>
        <v>424</v>
      </c>
      <c r="E175" s="39" t="n">
        <f aca="false">+D175+F175-1</f>
        <v>425</v>
      </c>
      <c r="F175" s="39" t="n">
        <v>2</v>
      </c>
      <c r="G175" s="38" t="s">
        <v>302</v>
      </c>
    </row>
    <row r="176" customFormat="false" ht="13.2" hidden="false" customHeight="false" outlineLevel="0" collapsed="false">
      <c r="A176" s="31"/>
      <c r="B176" s="32"/>
      <c r="C176" s="33"/>
      <c r="D176" s="34"/>
      <c r="E176" s="34"/>
      <c r="F176" s="34"/>
      <c r="G176" s="33" t="s">
        <v>303</v>
      </c>
    </row>
    <row r="177" customFormat="false" ht="13.2" hidden="false" customHeight="false" outlineLevel="0" collapsed="false">
      <c r="A177" s="31"/>
      <c r="B177" s="32"/>
      <c r="C177" s="33"/>
      <c r="D177" s="34"/>
      <c r="E177" s="34"/>
      <c r="F177" s="34"/>
      <c r="G177" s="33" t="s">
        <v>304</v>
      </c>
    </row>
    <row r="178" customFormat="false" ht="13.2" hidden="false" customHeight="false" outlineLevel="0" collapsed="false">
      <c r="A178" s="31"/>
      <c r="B178" s="32"/>
      <c r="C178" s="33"/>
      <c r="D178" s="34"/>
      <c r="E178" s="34"/>
      <c r="F178" s="34"/>
      <c r="G178" s="33" t="s">
        <v>305</v>
      </c>
    </row>
    <row r="179" customFormat="false" ht="13.2" hidden="false" customHeight="false" outlineLevel="0" collapsed="false">
      <c r="A179" s="31"/>
      <c r="B179" s="32"/>
      <c r="C179" s="33"/>
      <c r="D179" s="34"/>
      <c r="E179" s="34"/>
      <c r="F179" s="34"/>
      <c r="G179" s="33" t="s">
        <v>306</v>
      </c>
    </row>
    <row r="180" customFormat="false" ht="13.2" hidden="false" customHeight="false" outlineLevel="0" collapsed="false">
      <c r="A180" s="31"/>
      <c r="B180" s="32"/>
      <c r="C180" s="33"/>
      <c r="D180" s="34"/>
      <c r="E180" s="34"/>
      <c r="F180" s="34"/>
      <c r="G180" s="33" t="s">
        <v>307</v>
      </c>
    </row>
    <row r="181" customFormat="false" ht="13.2" hidden="false" customHeight="false" outlineLevel="0" collapsed="false">
      <c r="A181" s="31"/>
      <c r="B181" s="32"/>
      <c r="C181" s="33"/>
      <c r="D181" s="34"/>
      <c r="E181" s="34"/>
      <c r="F181" s="34"/>
      <c r="G181" s="33" t="s">
        <v>308</v>
      </c>
    </row>
    <row r="182" customFormat="false" ht="13.2" hidden="false" customHeight="false" outlineLevel="0" collapsed="false">
      <c r="A182" s="31"/>
      <c r="B182" s="32"/>
      <c r="C182" s="33"/>
      <c r="D182" s="34"/>
      <c r="E182" s="34"/>
      <c r="F182" s="34"/>
      <c r="G182" s="33" t="s">
        <v>309</v>
      </c>
    </row>
    <row r="183" customFormat="false" ht="13.2" hidden="false" customHeight="false" outlineLevel="0" collapsed="false">
      <c r="A183" s="31"/>
      <c r="B183" s="32"/>
      <c r="C183" s="33"/>
      <c r="D183" s="34"/>
      <c r="E183" s="34"/>
      <c r="F183" s="34"/>
      <c r="G183" s="33" t="s">
        <v>310</v>
      </c>
    </row>
    <row r="184" customFormat="false" ht="13.2" hidden="false" customHeight="false" outlineLevel="0" collapsed="false">
      <c r="A184" s="31"/>
      <c r="B184" s="32"/>
      <c r="C184" s="33"/>
      <c r="D184" s="34"/>
      <c r="E184" s="34"/>
      <c r="F184" s="34"/>
      <c r="G184" s="33" t="s">
        <v>311</v>
      </c>
    </row>
    <row r="185" customFormat="false" ht="13.2" hidden="false" customHeight="false" outlineLevel="0" collapsed="false">
      <c r="A185" s="31"/>
      <c r="B185" s="32"/>
      <c r="C185" s="33"/>
      <c r="D185" s="34"/>
      <c r="E185" s="34"/>
      <c r="F185" s="34"/>
      <c r="G185" s="33" t="s">
        <v>312</v>
      </c>
    </row>
    <row r="186" customFormat="false" ht="13.2" hidden="false" customHeight="false" outlineLevel="0" collapsed="false">
      <c r="A186" s="31"/>
      <c r="B186" s="32"/>
      <c r="C186" s="33"/>
      <c r="D186" s="34"/>
      <c r="E186" s="34"/>
      <c r="F186" s="34"/>
      <c r="G186" s="33" t="s">
        <v>313</v>
      </c>
    </row>
    <row r="187" customFormat="false" ht="13.2" hidden="false" customHeight="false" outlineLevel="0" collapsed="false">
      <c r="A187" s="31"/>
      <c r="B187" s="32"/>
      <c r="C187" s="33"/>
      <c r="D187" s="34"/>
      <c r="E187" s="34"/>
      <c r="F187" s="34"/>
      <c r="G187" s="33" t="s">
        <v>314</v>
      </c>
    </row>
    <row r="188" customFormat="false" ht="13.2" hidden="false" customHeight="false" outlineLevel="0" collapsed="false">
      <c r="A188" s="31"/>
      <c r="B188" s="32"/>
      <c r="C188" s="33"/>
      <c r="D188" s="34"/>
      <c r="E188" s="34"/>
      <c r="F188" s="34"/>
      <c r="G188" s="33" t="s">
        <v>315</v>
      </c>
    </row>
    <row r="189" customFormat="false" ht="13.2" hidden="false" customHeight="false" outlineLevel="0" collapsed="false">
      <c r="A189" s="31"/>
      <c r="B189" s="32"/>
      <c r="C189" s="33"/>
      <c r="D189" s="34"/>
      <c r="E189" s="34"/>
      <c r="F189" s="34"/>
      <c r="G189" s="33" t="s">
        <v>316</v>
      </c>
    </row>
    <row r="190" customFormat="false" ht="13.2" hidden="false" customHeight="false" outlineLevel="0" collapsed="false">
      <c r="A190" s="31"/>
      <c r="B190" s="32"/>
      <c r="C190" s="33"/>
      <c r="D190" s="34"/>
      <c r="E190" s="34"/>
      <c r="F190" s="34"/>
      <c r="G190" s="33" t="s">
        <v>317</v>
      </c>
    </row>
    <row r="191" customFormat="false" ht="13.2" hidden="false" customHeight="false" outlineLevel="0" collapsed="false">
      <c r="A191" s="27"/>
      <c r="B191" s="28"/>
      <c r="C191" s="29"/>
      <c r="D191" s="30"/>
      <c r="E191" s="30"/>
      <c r="F191" s="30"/>
      <c r="G191" s="29" t="s">
        <v>318</v>
      </c>
    </row>
    <row r="192" customFormat="false" ht="13.2" hidden="false" customHeight="false" outlineLevel="0" collapsed="false">
      <c r="A192" s="10" t="n">
        <f aca="false">+A175+1</f>
        <v>103</v>
      </c>
      <c r="B192" s="11" t="s">
        <v>319</v>
      </c>
      <c r="C192" s="12" t="s">
        <v>320</v>
      </c>
      <c r="D192" s="13" t="n">
        <f aca="false">+E175+1</f>
        <v>426</v>
      </c>
      <c r="E192" s="13" t="n">
        <f aca="false">+D192+F192-1</f>
        <v>427</v>
      </c>
      <c r="F192" s="13" t="n">
        <v>2</v>
      </c>
      <c r="G192" s="12" t="s">
        <v>295</v>
      </c>
    </row>
    <row r="193" customFormat="false" ht="13.2" hidden="false" customHeight="false" outlineLevel="0" collapsed="false">
      <c r="A193" s="10" t="n">
        <f aca="false">+A192+1</f>
        <v>104</v>
      </c>
      <c r="B193" s="11" t="s">
        <v>321</v>
      </c>
      <c r="C193" s="12" t="s">
        <v>322</v>
      </c>
      <c r="D193" s="13" t="n">
        <f aca="false">E192+1</f>
        <v>428</v>
      </c>
      <c r="E193" s="13" t="n">
        <f aca="false">+D193+F193-1</f>
        <v>429</v>
      </c>
      <c r="F193" s="13" t="n">
        <v>2</v>
      </c>
      <c r="G193" s="12" t="s">
        <v>295</v>
      </c>
    </row>
    <row r="194" customFormat="false" ht="13.2" hidden="false" customHeight="false" outlineLevel="0" collapsed="false">
      <c r="A194" s="10" t="n">
        <f aca="false">+A193+1</f>
        <v>105</v>
      </c>
      <c r="B194" s="11" t="s">
        <v>323</v>
      </c>
      <c r="C194" s="12" t="s">
        <v>324</v>
      </c>
      <c r="D194" s="13" t="n">
        <f aca="false">E193+1</f>
        <v>430</v>
      </c>
      <c r="E194" s="13" t="n">
        <f aca="false">+D194+F194-1</f>
        <v>431</v>
      </c>
      <c r="F194" s="13" t="n">
        <v>2</v>
      </c>
      <c r="G194" s="12" t="s">
        <v>295</v>
      </c>
    </row>
    <row r="195" customFormat="false" ht="13.2" hidden="false" customHeight="false" outlineLevel="0" collapsed="false">
      <c r="A195" s="10" t="n">
        <f aca="false">+A194+1</f>
        <v>106</v>
      </c>
      <c r="B195" s="11" t="s">
        <v>325</v>
      </c>
      <c r="C195" s="12" t="s">
        <v>326</v>
      </c>
      <c r="D195" s="13" t="n">
        <f aca="false">E194+1</f>
        <v>432</v>
      </c>
      <c r="E195" s="13" t="n">
        <f aca="false">+D195+F195-1</f>
        <v>433</v>
      </c>
      <c r="F195" s="13" t="n">
        <v>2</v>
      </c>
      <c r="G195" s="12" t="s">
        <v>327</v>
      </c>
    </row>
    <row r="196" customFormat="false" ht="13.2" hidden="false" customHeight="false" outlineLevel="0" collapsed="false">
      <c r="A196" s="10" t="n">
        <f aca="false">+A195+1</f>
        <v>107</v>
      </c>
      <c r="B196" s="11" t="s">
        <v>328</v>
      </c>
      <c r="C196" s="12" t="s">
        <v>329</v>
      </c>
      <c r="D196" s="13" t="n">
        <f aca="false">E195+1</f>
        <v>434</v>
      </c>
      <c r="E196" s="13" t="n">
        <f aca="false">+D196+F196-1</f>
        <v>435</v>
      </c>
      <c r="F196" s="13" t="n">
        <v>2</v>
      </c>
      <c r="G196" s="12" t="s">
        <v>330</v>
      </c>
    </row>
    <row r="197" customFormat="false" ht="13.2" hidden="false" customHeight="false" outlineLevel="0" collapsed="false">
      <c r="A197" s="10" t="n">
        <f aca="false">+A196+1</f>
        <v>108</v>
      </c>
      <c r="B197" s="11" t="s">
        <v>331</v>
      </c>
      <c r="C197" s="12" t="s">
        <v>332</v>
      </c>
      <c r="D197" s="13" t="n">
        <f aca="false">E196+1</f>
        <v>436</v>
      </c>
      <c r="E197" s="13" t="n">
        <f aca="false">+D197+F197-1</f>
        <v>437</v>
      </c>
      <c r="F197" s="13" t="n">
        <v>2</v>
      </c>
      <c r="G197" s="12" t="s">
        <v>333</v>
      </c>
    </row>
    <row r="198" customFormat="false" ht="13.2" hidden="false" customHeight="false" outlineLevel="0" collapsed="false">
      <c r="A198" s="10" t="n">
        <f aca="false">+A197+1</f>
        <v>109</v>
      </c>
      <c r="B198" s="11" t="s">
        <v>334</v>
      </c>
      <c r="C198" s="12" t="s">
        <v>335</v>
      </c>
      <c r="D198" s="13" t="n">
        <f aca="false">+E197+1</f>
        <v>438</v>
      </c>
      <c r="E198" s="13" t="n">
        <f aca="false">+D198+F198-1</f>
        <v>439</v>
      </c>
      <c r="F198" s="13" t="n">
        <v>2</v>
      </c>
      <c r="G198" s="12" t="s">
        <v>336</v>
      </c>
    </row>
    <row r="199" customFormat="false" ht="13.2" hidden="false" customHeight="false" outlineLevel="0" collapsed="false">
      <c r="A199" s="10" t="n">
        <f aca="false">+A198+1</f>
        <v>110</v>
      </c>
      <c r="B199" s="11" t="s">
        <v>337</v>
      </c>
      <c r="C199" s="12" t="s">
        <v>338</v>
      </c>
      <c r="D199" s="13" t="n">
        <f aca="false">+E198+1</f>
        <v>440</v>
      </c>
      <c r="E199" s="13" t="n">
        <f aca="false">+D199+F199-1</f>
        <v>441</v>
      </c>
      <c r="F199" s="13" t="n">
        <v>2</v>
      </c>
      <c r="G199" s="12" t="s">
        <v>339</v>
      </c>
    </row>
    <row r="200" customFormat="false" ht="13.2" hidden="false" customHeight="false" outlineLevel="0" collapsed="false">
      <c r="A200" s="10" t="n">
        <f aca="false">+A199+1</f>
        <v>111</v>
      </c>
      <c r="B200" s="11" t="s">
        <v>340</v>
      </c>
      <c r="C200" s="12" t="s">
        <v>341</v>
      </c>
      <c r="D200" s="13" t="n">
        <f aca="false">+E199+1</f>
        <v>442</v>
      </c>
      <c r="E200" s="13" t="n">
        <f aca="false">+D200+F200-1</f>
        <v>443</v>
      </c>
      <c r="F200" s="13" t="n">
        <v>2</v>
      </c>
      <c r="G200" s="12" t="s">
        <v>333</v>
      </c>
    </row>
    <row r="201" customFormat="false" ht="13.2" hidden="false" customHeight="false" outlineLevel="0" collapsed="false">
      <c r="A201" s="10" t="n">
        <f aca="false">+A200+1</f>
        <v>112</v>
      </c>
      <c r="B201" s="11" t="s">
        <v>342</v>
      </c>
      <c r="C201" s="12" t="s">
        <v>343</v>
      </c>
      <c r="D201" s="13" t="n">
        <f aca="false">+E200+1</f>
        <v>444</v>
      </c>
      <c r="E201" s="13" t="n">
        <f aca="false">+D201+F201-1</f>
        <v>446</v>
      </c>
      <c r="F201" s="13" t="n">
        <v>3</v>
      </c>
      <c r="G201" s="12" t="s">
        <v>333</v>
      </c>
    </row>
    <row r="202" customFormat="false" ht="13.2" hidden="false" customHeight="false" outlineLevel="0" collapsed="false">
      <c r="A202" s="10" t="n">
        <f aca="false">+A201+1</f>
        <v>113</v>
      </c>
      <c r="B202" s="37" t="s">
        <v>344</v>
      </c>
      <c r="C202" s="38" t="s">
        <v>345</v>
      </c>
      <c r="D202" s="39" t="n">
        <f aca="false">+E201+1</f>
        <v>447</v>
      </c>
      <c r="E202" s="39" t="n">
        <f aca="false">+D202+F202-1</f>
        <v>448</v>
      </c>
      <c r="F202" s="39" t="n">
        <v>2</v>
      </c>
      <c r="G202" s="38" t="s">
        <v>302</v>
      </c>
    </row>
    <row r="203" customFormat="false" ht="13.2" hidden="false" customHeight="false" outlineLevel="0" collapsed="false">
      <c r="A203" s="31"/>
      <c r="B203" s="32"/>
      <c r="C203" s="33"/>
      <c r="D203" s="34"/>
      <c r="E203" s="34"/>
      <c r="F203" s="34"/>
      <c r="G203" s="33" t="s">
        <v>303</v>
      </c>
    </row>
    <row r="204" customFormat="false" ht="13.2" hidden="false" customHeight="false" outlineLevel="0" collapsed="false">
      <c r="A204" s="31"/>
      <c r="B204" s="32"/>
      <c r="C204" s="33"/>
      <c r="D204" s="34"/>
      <c r="E204" s="34"/>
      <c r="F204" s="34"/>
      <c r="G204" s="33" t="s">
        <v>304</v>
      </c>
    </row>
    <row r="205" customFormat="false" ht="13.2" hidden="false" customHeight="false" outlineLevel="0" collapsed="false">
      <c r="A205" s="31"/>
      <c r="B205" s="32"/>
      <c r="C205" s="33"/>
      <c r="D205" s="34"/>
      <c r="E205" s="34"/>
      <c r="F205" s="34"/>
      <c r="G205" s="33" t="s">
        <v>305</v>
      </c>
    </row>
    <row r="206" customFormat="false" ht="13.2" hidden="false" customHeight="false" outlineLevel="0" collapsed="false">
      <c r="A206" s="31"/>
      <c r="B206" s="32"/>
      <c r="C206" s="33"/>
      <c r="D206" s="34"/>
      <c r="E206" s="34"/>
      <c r="F206" s="34"/>
      <c r="G206" s="33" t="s">
        <v>306</v>
      </c>
    </row>
    <row r="207" customFormat="false" ht="13.2" hidden="false" customHeight="false" outlineLevel="0" collapsed="false">
      <c r="A207" s="31"/>
      <c r="B207" s="32"/>
      <c r="C207" s="33"/>
      <c r="D207" s="34"/>
      <c r="E207" s="34"/>
      <c r="F207" s="34"/>
      <c r="G207" s="33" t="s">
        <v>307</v>
      </c>
    </row>
    <row r="208" customFormat="false" ht="13.2" hidden="false" customHeight="false" outlineLevel="0" collapsed="false">
      <c r="A208" s="31"/>
      <c r="B208" s="32"/>
      <c r="C208" s="33"/>
      <c r="D208" s="34"/>
      <c r="E208" s="34"/>
      <c r="F208" s="34"/>
      <c r="G208" s="33" t="s">
        <v>308</v>
      </c>
    </row>
    <row r="209" customFormat="false" ht="13.2" hidden="false" customHeight="false" outlineLevel="0" collapsed="false">
      <c r="A209" s="31"/>
      <c r="B209" s="32"/>
      <c r="C209" s="33"/>
      <c r="D209" s="34"/>
      <c r="E209" s="34"/>
      <c r="F209" s="34"/>
      <c r="G209" s="33" t="s">
        <v>309</v>
      </c>
    </row>
    <row r="210" customFormat="false" ht="13.2" hidden="false" customHeight="false" outlineLevel="0" collapsed="false">
      <c r="A210" s="31"/>
      <c r="B210" s="32"/>
      <c r="C210" s="33"/>
      <c r="D210" s="34"/>
      <c r="E210" s="34"/>
      <c r="F210" s="34"/>
      <c r="G210" s="33" t="s">
        <v>310</v>
      </c>
    </row>
    <row r="211" customFormat="false" ht="13.2" hidden="false" customHeight="false" outlineLevel="0" collapsed="false">
      <c r="A211" s="31"/>
      <c r="B211" s="32"/>
      <c r="C211" s="33"/>
      <c r="D211" s="34"/>
      <c r="E211" s="34"/>
      <c r="F211" s="34"/>
      <c r="G211" s="33" t="s">
        <v>311</v>
      </c>
    </row>
    <row r="212" customFormat="false" ht="13.2" hidden="false" customHeight="false" outlineLevel="0" collapsed="false">
      <c r="A212" s="31"/>
      <c r="B212" s="32"/>
      <c r="C212" s="33"/>
      <c r="D212" s="34"/>
      <c r="E212" s="34"/>
      <c r="F212" s="34"/>
      <c r="G212" s="33" t="s">
        <v>312</v>
      </c>
    </row>
    <row r="213" customFormat="false" ht="13.2" hidden="false" customHeight="false" outlineLevel="0" collapsed="false">
      <c r="A213" s="31"/>
      <c r="B213" s="32"/>
      <c r="C213" s="33"/>
      <c r="D213" s="34"/>
      <c r="E213" s="34"/>
      <c r="F213" s="34"/>
      <c r="G213" s="33" t="s">
        <v>313</v>
      </c>
    </row>
    <row r="214" customFormat="false" ht="13.2" hidden="false" customHeight="false" outlineLevel="0" collapsed="false">
      <c r="A214" s="31"/>
      <c r="B214" s="32"/>
      <c r="C214" s="33"/>
      <c r="D214" s="34"/>
      <c r="E214" s="34"/>
      <c r="F214" s="34"/>
      <c r="G214" s="33" t="s">
        <v>314</v>
      </c>
    </row>
    <row r="215" customFormat="false" ht="13.2" hidden="false" customHeight="false" outlineLevel="0" collapsed="false">
      <c r="A215" s="31"/>
      <c r="B215" s="32"/>
      <c r="C215" s="33"/>
      <c r="D215" s="34"/>
      <c r="E215" s="34"/>
      <c r="F215" s="34"/>
      <c r="G215" s="33" t="s">
        <v>315</v>
      </c>
    </row>
    <row r="216" customFormat="false" ht="13.2" hidden="false" customHeight="false" outlineLevel="0" collapsed="false">
      <c r="A216" s="31"/>
      <c r="B216" s="32"/>
      <c r="C216" s="33"/>
      <c r="D216" s="34"/>
      <c r="E216" s="34"/>
      <c r="F216" s="34"/>
      <c r="G216" s="33" t="s">
        <v>316</v>
      </c>
    </row>
    <row r="217" customFormat="false" ht="13.2" hidden="false" customHeight="false" outlineLevel="0" collapsed="false">
      <c r="A217" s="31"/>
      <c r="B217" s="32"/>
      <c r="C217" s="33"/>
      <c r="D217" s="34"/>
      <c r="E217" s="34"/>
      <c r="F217" s="34"/>
      <c r="G217" s="33" t="s">
        <v>317</v>
      </c>
    </row>
    <row r="218" customFormat="false" ht="13.2" hidden="false" customHeight="false" outlineLevel="0" collapsed="false">
      <c r="A218" s="27"/>
      <c r="B218" s="28"/>
      <c r="C218" s="29"/>
      <c r="D218" s="30"/>
      <c r="E218" s="30"/>
      <c r="F218" s="30"/>
      <c r="G218" s="29" t="s">
        <v>318</v>
      </c>
    </row>
    <row r="219" customFormat="false" ht="13.2" hidden="false" customHeight="false" outlineLevel="0" collapsed="false">
      <c r="A219" s="42" t="n">
        <f aca="false">+A202+1</f>
        <v>114</v>
      </c>
      <c r="B219" s="37" t="s">
        <v>346</v>
      </c>
      <c r="C219" s="38" t="s">
        <v>347</v>
      </c>
      <c r="D219" s="39" t="n">
        <f aca="false">+E202+1</f>
        <v>449</v>
      </c>
      <c r="E219" s="39" t="n">
        <f aca="false">+D219+F219-1</f>
        <v>449</v>
      </c>
      <c r="F219" s="39" t="n">
        <v>1</v>
      </c>
      <c r="G219" s="38" t="s">
        <v>348</v>
      </c>
    </row>
    <row r="220" customFormat="false" ht="13.2" hidden="false" customHeight="false" outlineLevel="0" collapsed="false">
      <c r="A220" s="31"/>
      <c r="B220" s="32"/>
      <c r="C220" s="33"/>
      <c r="D220" s="34"/>
      <c r="E220" s="34"/>
      <c r="F220" s="34"/>
      <c r="G220" s="33" t="s">
        <v>349</v>
      </c>
    </row>
    <row r="221" customFormat="false" ht="13.2" hidden="false" customHeight="false" outlineLevel="0" collapsed="false">
      <c r="A221" s="43"/>
      <c r="B221" s="44"/>
      <c r="C221" s="41"/>
      <c r="D221" s="45"/>
      <c r="E221" s="45"/>
      <c r="F221" s="45"/>
      <c r="G221" s="41" t="s">
        <v>350</v>
      </c>
    </row>
    <row r="222" customFormat="false" ht="13.2" hidden="false" customHeight="false" outlineLevel="0" collapsed="false">
      <c r="A222" s="54"/>
      <c r="B222" s="55"/>
      <c r="C222" s="56"/>
      <c r="D222" s="57"/>
      <c r="E222" s="57"/>
      <c r="F222" s="57"/>
      <c r="G222" s="41" t="s">
        <v>351</v>
      </c>
    </row>
    <row r="223" customFormat="false" ht="13.2" hidden="false" customHeight="false" outlineLevel="0" collapsed="false">
      <c r="A223" s="10" t="n">
        <f aca="false">+A219+1</f>
        <v>115</v>
      </c>
      <c r="B223" s="11" t="s">
        <v>352</v>
      </c>
      <c r="C223" s="12" t="s">
        <v>353</v>
      </c>
      <c r="D223" s="13" t="n">
        <f aca="false">+E219+1</f>
        <v>450</v>
      </c>
      <c r="E223" s="13" t="n">
        <f aca="false">+D223+F223-1</f>
        <v>455</v>
      </c>
      <c r="F223" s="13" t="n">
        <v>6</v>
      </c>
      <c r="G223" s="12" t="s">
        <v>354</v>
      </c>
    </row>
    <row r="224" customFormat="false" ht="13.2" hidden="false" customHeight="false" outlineLevel="0" collapsed="false">
      <c r="A224" s="10" t="n">
        <f aca="false">+A223+1</f>
        <v>116</v>
      </c>
      <c r="B224" s="11" t="s">
        <v>355</v>
      </c>
      <c r="C224" s="12" t="s">
        <v>356</v>
      </c>
      <c r="D224" s="13" t="n">
        <f aca="false">+E223+1</f>
        <v>456</v>
      </c>
      <c r="E224" s="13" t="n">
        <f aca="false">+D224+F224-1</f>
        <v>461</v>
      </c>
      <c r="F224" s="13" t="n">
        <v>6</v>
      </c>
      <c r="G224" s="12" t="s">
        <v>357</v>
      </c>
    </row>
  </sheetData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51:00Z</dcterms:created>
  <dc:creator>MARIA CECILIA M A DE OLIVEIRA</dc:creator>
  <dc:description/>
  <dc:language>en-US</dc:language>
  <cp:lastModifiedBy>metro</cp:lastModifiedBy>
  <cp:lastPrinted>2014-03-12T13:07:03Z</cp:lastPrinted>
  <dcterms:modified xsi:type="dcterms:W3CDTF">2014-03-13T11:54:49Z</dcterms:modified>
  <cp:revision>0</cp:revision>
  <dc:subject/>
  <dc:title/>
</cp:coreProperties>
</file>